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JCTVC-I0582 simplification 1</t>
  </si>
  <si>
    <t xml:space="preserve">Y</t>
  </si>
  <si>
    <t xml:space="preserve">U</t>
  </si>
  <si>
    <t xml:space="preserve">V</t>
  </si>
  <si>
    <t xml:space="preserve">Tested:</t>
  </si>
  <si>
    <t xml:space="preserve">JCTVC-I0582 simplification 1 + DST intra 4x4 chroma TU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582 simplific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82 simplification 1 + DST intra 4x4 chroma 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59451"/>
        <c:axId val="94275877"/>
      </c:scatterChart>
      <c:valAx>
        <c:axId val="1495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877"/>
        <c:crossesAt val="0"/>
        <c:crossBetween val="midCat"/>
      </c:valAx>
      <c:valAx>
        <c:axId val="942758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582 simplific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82 simplification 1 + DST intra 4x4 chroma 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831213"/>
        <c:axId val="48947179"/>
      </c:scatterChart>
      <c:valAx>
        <c:axId val="6383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179"/>
        <c:crossesAt val="0"/>
        <c:crossBetween val="midCat"/>
      </c:valAx>
      <c:valAx>
        <c:axId val="489471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582 simplific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82 simplification 1 + DST intra 4x4 chroma 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689783"/>
        <c:axId val="11568297"/>
      </c:scatterChart>
      <c:valAx>
        <c:axId val="6468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297"/>
        <c:crossesAt val="0"/>
        <c:crossBetween val="midCat"/>
      </c:valAx>
      <c:valAx>
        <c:axId val="115682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582 simplific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82 simplification 1 + DST intra 4x4 chroma 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60554"/>
        <c:axId val="94664372"/>
      </c:scatterChart>
      <c:valAx>
        <c:axId val="222605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372"/>
        <c:crossesAt val="0"/>
        <c:crossBetween val="midCat"/>
      </c:valAx>
      <c:valAx>
        <c:axId val="946643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5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7752294361079</v>
      </c>
      <c r="D12" s="23"/>
      <c r="E12" s="23"/>
      <c r="F12" s="23" t="n">
        <f aca="false">'AI-HE10'!R114</f>
        <v>1.302264837002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26015891546595</v>
      </c>
      <c r="D13" s="24"/>
      <c r="E13" s="24"/>
      <c r="F13" s="24" t="n">
        <f aca="false">'AI-HE10'!Q114</f>
        <v>0.99904353083303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68"/>
      <c r="B5" s="68"/>
      <c r="C5" s="6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68"/>
      <c r="B6" s="70"/>
      <c r="C6" s="7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68"/>
      <c r="B8" s="68"/>
      <c r="C8" s="6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68"/>
      <c r="B9" s="68"/>
      <c r="C9" s="6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68"/>
      <c r="B10" s="70"/>
      <c r="C10" s="7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68"/>
      <c r="B12" s="68"/>
      <c r="C12" s="6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68"/>
      <c r="B13" s="68"/>
      <c r="C13" s="6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68"/>
      <c r="B14" s="70"/>
      <c r="C14" s="7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68"/>
      <c r="B16" s="68"/>
      <c r="C16" s="6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68"/>
      <c r="B17" s="68"/>
      <c r="C17" s="6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70"/>
      <c r="B18" s="70"/>
      <c r="C18" s="7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9" t="n">
        <f aca="false">GEOMEAN(I3:I98)</f>
        <v>14.5039917177872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9" t="n">
        <f aca="false">SUM(I3:I98)/3600</f>
        <v>0.503069444444445</v>
      </c>
      <c r="J108" s="89" t="n">
        <f aca="false">SUM(J3:J98)</f>
        <v>336.396161111111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9" t="n">
        <f aca="false">GEOMEAN(I19:I82)</f>
        <v>14.8656775950638</v>
      </c>
      <c r="J113" s="89" t="n">
        <f aca="false">GEOMEAN(J19:J82)</f>
        <v>2.7162312304526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68"/>
      <c r="B5" s="68"/>
      <c r="C5" s="6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68"/>
      <c r="B6" s="70"/>
      <c r="C6" s="7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68"/>
      <c r="B8" s="68"/>
      <c r="C8" s="6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68"/>
      <c r="B9" s="68"/>
      <c r="C9" s="6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68"/>
      <c r="B10" s="70"/>
      <c r="C10" s="7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68"/>
      <c r="B12" s="68"/>
      <c r="C12" s="6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68"/>
      <c r="B13" s="68"/>
      <c r="C13" s="6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68"/>
      <c r="B14" s="70"/>
      <c r="C14" s="7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68"/>
      <c r="B16" s="68"/>
      <c r="C16" s="6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68"/>
      <c r="B17" s="68"/>
      <c r="C17" s="6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70"/>
      <c r="B18" s="70"/>
      <c r="C18" s="7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9" t="n">
        <f aca="false">GEOMEAN(I3:I98)</f>
        <v>13.7673556796392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9" t="n">
        <f aca="false">SUM(I3:I98)/3600</f>
        <v>0.476238888888889</v>
      </c>
      <c r="J108" s="89" t="n">
        <f aca="false">SUM(J3:J98)</f>
        <v>226.0962388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9" t="n">
        <f aca="false">GEOMEAN(I19:I82)</f>
        <v>13.9485864766151</v>
      </c>
      <c r="J113" s="89" t="n">
        <f aca="false">GEOMEAN(J19:J82)</f>
        <v>1.81694622185681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I0582 simplification 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582 simplification 1 + DST intra 4x4 chroma TU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8054176207034</v>
      </c>
      <c r="D12" s="23"/>
      <c r="E12" s="23"/>
      <c r="F12" s="23" t="n">
        <f aca="false">'AI-HE10'!R107</f>
        <v>1.2631835628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26178199037403</v>
      </c>
      <c r="D13" s="24"/>
      <c r="E13" s="24"/>
      <c r="F13" s="24" t="n">
        <f aca="false">'AI-HE10'!Q107</f>
        <v>0.99981361347323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595.2576</v>
      </c>
      <c r="E3" s="50" t="n">
        <v>43.3553</v>
      </c>
      <c r="F3" s="50" t="n">
        <v>42.8756</v>
      </c>
      <c r="G3" s="50" t="n">
        <v>44.6933</v>
      </c>
      <c r="H3" s="50" t="n">
        <v>5137.595</v>
      </c>
      <c r="I3" s="50" t="n">
        <v>62.635</v>
      </c>
      <c r="J3" s="51" t="n">
        <f aca="false">H3/3600</f>
        <v>1.42710972222222</v>
      </c>
      <c r="L3" s="49" t="n">
        <v>101535.2064</v>
      </c>
      <c r="M3" s="50" t="n">
        <v>43.3592</v>
      </c>
      <c r="N3" s="50" t="n">
        <v>42.849</v>
      </c>
      <c r="O3" s="50" t="n">
        <v>44.6503</v>
      </c>
      <c r="P3" s="50" t="n">
        <v>5359.994</v>
      </c>
      <c r="Q3" s="50" t="n">
        <v>79.202</v>
      </c>
      <c r="R3" s="52" t="n">
        <f aca="false">P3/3600</f>
        <v>1.48888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112.0288</v>
      </c>
      <c r="E4" s="55" t="n">
        <v>40.1823</v>
      </c>
      <c r="F4" s="55" t="n">
        <v>40.19</v>
      </c>
      <c r="G4" s="55" t="n">
        <v>42.1839</v>
      </c>
      <c r="H4" s="55" t="n">
        <v>4613.79</v>
      </c>
      <c r="I4" s="55" t="n">
        <v>51.433</v>
      </c>
      <c r="J4" s="56" t="n">
        <f aca="false">H4/3600</f>
        <v>1.28160833333333</v>
      </c>
      <c r="L4" s="54" t="n">
        <v>57098.0528</v>
      </c>
      <c r="M4" s="55" t="n">
        <v>40.1825</v>
      </c>
      <c r="N4" s="55" t="n">
        <v>40.1518</v>
      </c>
      <c r="O4" s="55" t="n">
        <v>42.1385</v>
      </c>
      <c r="P4" s="55" t="n">
        <v>4586.708</v>
      </c>
      <c r="Q4" s="55" t="n">
        <v>66.644</v>
      </c>
      <c r="R4" s="57" t="n">
        <f aca="false">P4/3600</f>
        <v>1.27408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49.1152</v>
      </c>
      <c r="E5" s="55" t="n">
        <v>37.1374</v>
      </c>
      <c r="F5" s="55" t="n">
        <v>38.3187</v>
      </c>
      <c r="G5" s="55" t="n">
        <v>40.4146</v>
      </c>
      <c r="H5" s="55" t="n">
        <v>3633.785</v>
      </c>
      <c r="I5" s="55" t="n">
        <v>44.678</v>
      </c>
      <c r="J5" s="56" t="n">
        <f aca="false">H5/3600</f>
        <v>1.00938472222222</v>
      </c>
      <c r="L5" s="54" t="n">
        <v>32570.8656</v>
      </c>
      <c r="M5" s="55" t="n">
        <v>37.1367</v>
      </c>
      <c r="N5" s="55" t="n">
        <v>38.2623</v>
      </c>
      <c r="O5" s="55" t="n">
        <v>40.359</v>
      </c>
      <c r="P5" s="55" t="n">
        <v>4052.651</v>
      </c>
      <c r="Q5" s="55" t="n">
        <v>57.346</v>
      </c>
      <c r="R5" s="57" t="n">
        <f aca="false">P5/3600</f>
        <v>1.12573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0.1856</v>
      </c>
      <c r="E6" s="61" t="n">
        <v>34.1182</v>
      </c>
      <c r="F6" s="61" t="n">
        <v>37.0405</v>
      </c>
      <c r="G6" s="61" t="n">
        <v>39.2632</v>
      </c>
      <c r="H6" s="61" t="n">
        <v>3100.071</v>
      </c>
      <c r="I6" s="61" t="n">
        <v>39.343</v>
      </c>
      <c r="J6" s="62" t="n">
        <f aca="false">H6/3600</f>
        <v>0.861130833333333</v>
      </c>
      <c r="L6" s="60" t="n">
        <v>18414.184</v>
      </c>
      <c r="M6" s="61" t="n">
        <v>34.116</v>
      </c>
      <c r="N6" s="61" t="n">
        <v>37.0001</v>
      </c>
      <c r="O6" s="61" t="n">
        <v>39.2142</v>
      </c>
      <c r="P6" s="61" t="n">
        <v>3689.697</v>
      </c>
      <c r="Q6" s="61" t="n">
        <v>50.622</v>
      </c>
      <c r="R6" s="63" t="n">
        <f aca="false">P6/3600</f>
        <v>1.024915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408.0592</v>
      </c>
      <c r="E7" s="50" t="n">
        <v>43.2323</v>
      </c>
      <c r="F7" s="50" t="n">
        <v>45.4564</v>
      </c>
      <c r="G7" s="50" t="n">
        <v>45.2207</v>
      </c>
      <c r="H7" s="50" t="n">
        <v>7264.958</v>
      </c>
      <c r="I7" s="50" t="n">
        <v>62.634</v>
      </c>
      <c r="J7" s="51" t="n">
        <f aca="false">H7/3600</f>
        <v>2.01804388888889</v>
      </c>
      <c r="L7" s="49" t="n">
        <v>104249.272</v>
      </c>
      <c r="M7" s="50" t="n">
        <v>43.2334</v>
      </c>
      <c r="N7" s="50" t="n">
        <v>45.4171</v>
      </c>
      <c r="O7" s="50" t="n">
        <v>45.1824</v>
      </c>
      <c r="P7" s="50" t="n">
        <v>5446.357</v>
      </c>
      <c r="Q7" s="50" t="n">
        <v>78.812</v>
      </c>
      <c r="R7" s="52" t="n">
        <f aca="false">P7/3600</f>
        <v>1.51287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603.3696</v>
      </c>
      <c r="E8" s="55" t="n">
        <v>39.8203</v>
      </c>
      <c r="F8" s="55" t="n">
        <v>43.02</v>
      </c>
      <c r="G8" s="55" t="n">
        <v>43.347</v>
      </c>
      <c r="H8" s="55" t="n">
        <v>4127.298</v>
      </c>
      <c r="I8" s="55" t="n">
        <v>53.383</v>
      </c>
      <c r="J8" s="56" t="n">
        <f aca="false">H8/3600</f>
        <v>1.14647166666667</v>
      </c>
      <c r="L8" s="54" t="n">
        <v>60497.4176</v>
      </c>
      <c r="M8" s="55" t="n">
        <v>39.8196</v>
      </c>
      <c r="N8" s="55" t="n">
        <v>42.9794</v>
      </c>
      <c r="O8" s="55" t="n">
        <v>43.2911</v>
      </c>
      <c r="P8" s="55" t="n">
        <v>4676.082</v>
      </c>
      <c r="Q8" s="55" t="n">
        <v>68.391</v>
      </c>
      <c r="R8" s="57" t="n">
        <f aca="false">P8/3600</f>
        <v>1.29891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630.7136</v>
      </c>
      <c r="E9" s="55" t="n">
        <v>36.7094</v>
      </c>
      <c r="F9" s="55" t="n">
        <v>41.0239</v>
      </c>
      <c r="G9" s="55" t="n">
        <v>41.6711</v>
      </c>
      <c r="H9" s="55" t="n">
        <v>3899.659</v>
      </c>
      <c r="I9" s="55" t="n">
        <v>47.658</v>
      </c>
      <c r="J9" s="56" t="n">
        <f aca="false">H9/3600</f>
        <v>1.08323861111111</v>
      </c>
      <c r="L9" s="54" t="n">
        <v>34650.408</v>
      </c>
      <c r="M9" s="55" t="n">
        <v>36.7074</v>
      </c>
      <c r="N9" s="55" t="n">
        <v>40.937</v>
      </c>
      <c r="O9" s="55" t="n">
        <v>41.5573</v>
      </c>
      <c r="P9" s="55" t="n">
        <v>4129.45</v>
      </c>
      <c r="Q9" s="55" t="n">
        <v>60.825</v>
      </c>
      <c r="R9" s="57" t="n">
        <f aca="false">P9/3600</f>
        <v>1.1470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08.6848</v>
      </c>
      <c r="E10" s="61" t="n">
        <v>33.8567</v>
      </c>
      <c r="F10" s="61" t="n">
        <v>39.5649</v>
      </c>
      <c r="G10" s="61" t="n">
        <v>40.4068</v>
      </c>
      <c r="H10" s="61" t="n">
        <v>2876.661</v>
      </c>
      <c r="I10" s="61" t="n">
        <v>42.822</v>
      </c>
      <c r="J10" s="62" t="n">
        <f aca="false">H10/3600</f>
        <v>0.7990725</v>
      </c>
      <c r="L10" s="60" t="n">
        <v>20313.6352</v>
      </c>
      <c r="M10" s="61" t="n">
        <v>33.8533</v>
      </c>
      <c r="N10" s="61" t="n">
        <v>39.4602</v>
      </c>
      <c r="O10" s="61" t="n">
        <v>40.302</v>
      </c>
      <c r="P10" s="61" t="n">
        <v>3755.358</v>
      </c>
      <c r="Q10" s="61" t="n">
        <v>54.351</v>
      </c>
      <c r="R10" s="63" t="n">
        <f aca="false">P10/3600</f>
        <v>1.04315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187.6592</v>
      </c>
      <c r="E11" s="50" t="n">
        <v>42.2518</v>
      </c>
      <c r="F11" s="50" t="n">
        <v>40.9071</v>
      </c>
      <c r="G11" s="50" t="n">
        <v>40.4216</v>
      </c>
      <c r="H11" s="50" t="n">
        <v>10127.701</v>
      </c>
      <c r="I11" s="50" t="n">
        <v>135.971</v>
      </c>
      <c r="J11" s="51" t="n">
        <f aca="false">H11/3600</f>
        <v>2.81325027777778</v>
      </c>
      <c r="L11" s="49" t="n">
        <v>404018.8208</v>
      </c>
      <c r="M11" s="50" t="n">
        <v>42.2537</v>
      </c>
      <c r="N11" s="50" t="n">
        <v>40.9056</v>
      </c>
      <c r="O11" s="50" t="n">
        <v>40.42</v>
      </c>
      <c r="P11" s="50" t="n">
        <v>13472.787</v>
      </c>
      <c r="Q11" s="50" t="n">
        <v>172.85</v>
      </c>
      <c r="R11" s="52" t="n">
        <f aca="false">P11/3600</f>
        <v>3.74244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183.1088</v>
      </c>
      <c r="E12" s="55" t="n">
        <v>38.6691</v>
      </c>
      <c r="F12" s="55" t="n">
        <v>38.4262</v>
      </c>
      <c r="G12" s="55" t="n">
        <v>37.1007</v>
      </c>
      <c r="H12" s="55" t="n">
        <v>8671.854</v>
      </c>
      <c r="I12" s="55" t="n">
        <v>110.262</v>
      </c>
      <c r="J12" s="56" t="n">
        <f aca="false">H12/3600</f>
        <v>2.40884833333333</v>
      </c>
      <c r="L12" s="54" t="n">
        <v>248030.8896</v>
      </c>
      <c r="M12" s="55" t="n">
        <v>38.6683</v>
      </c>
      <c r="N12" s="55" t="n">
        <v>38.4227</v>
      </c>
      <c r="O12" s="55" t="n">
        <v>37.0978</v>
      </c>
      <c r="P12" s="55" t="n">
        <v>11512.588</v>
      </c>
      <c r="Q12" s="55" t="n">
        <v>140.354</v>
      </c>
      <c r="R12" s="57" t="n">
        <f aca="false">P12/3600</f>
        <v>3.19794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11.0016</v>
      </c>
      <c r="E13" s="55" t="n">
        <v>34.7663</v>
      </c>
      <c r="F13" s="55" t="n">
        <v>36.8241</v>
      </c>
      <c r="G13" s="55" t="n">
        <v>35.6215</v>
      </c>
      <c r="H13" s="55" t="n">
        <v>7569.763</v>
      </c>
      <c r="I13" s="55" t="n">
        <v>94.786</v>
      </c>
      <c r="J13" s="56" t="n">
        <f aca="false">H13/3600</f>
        <v>2.10271194444444</v>
      </c>
      <c r="L13" s="54" t="n">
        <v>153485.672</v>
      </c>
      <c r="M13" s="55" t="n">
        <v>34.7638</v>
      </c>
      <c r="N13" s="55" t="n">
        <v>36.8181</v>
      </c>
      <c r="O13" s="55" t="n">
        <v>35.6166</v>
      </c>
      <c r="P13" s="55" t="n">
        <v>9986.125</v>
      </c>
      <c r="Q13" s="55" t="n">
        <v>121.416</v>
      </c>
      <c r="R13" s="57" t="n">
        <f aca="false">P13/3600</f>
        <v>2.77392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50.9568</v>
      </c>
      <c r="E14" s="61" t="n">
        <v>30.6735</v>
      </c>
      <c r="F14" s="61" t="n">
        <v>35.6468</v>
      </c>
      <c r="G14" s="61" t="n">
        <v>34.4949</v>
      </c>
      <c r="H14" s="61" t="n">
        <v>6569.875</v>
      </c>
      <c r="I14" s="61" t="n">
        <v>83.96</v>
      </c>
      <c r="J14" s="62" t="n">
        <f aca="false">H14/3600</f>
        <v>1.82496527777778</v>
      </c>
      <c r="L14" s="60" t="n">
        <v>81305.3472</v>
      </c>
      <c r="M14" s="61" t="n">
        <v>30.6699</v>
      </c>
      <c r="N14" s="61" t="n">
        <v>35.6336</v>
      </c>
      <c r="O14" s="61" t="n">
        <v>34.4827</v>
      </c>
      <c r="P14" s="61" t="n">
        <v>8637.624</v>
      </c>
      <c r="Q14" s="61" t="n">
        <v>107.344</v>
      </c>
      <c r="R14" s="63" t="n">
        <f aca="false">P14/3600</f>
        <v>2.3993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98.7568</v>
      </c>
      <c r="E15" s="50" t="n">
        <v>43.6795</v>
      </c>
      <c r="F15" s="50" t="n">
        <v>46.4043</v>
      </c>
      <c r="G15" s="50" t="n">
        <v>46.0508</v>
      </c>
      <c r="H15" s="50" t="n">
        <v>10031.932</v>
      </c>
      <c r="I15" s="50" t="n">
        <v>85.161</v>
      </c>
      <c r="J15" s="51" t="n">
        <f aca="false">H15/3600</f>
        <v>2.78664777777778</v>
      </c>
      <c r="L15" s="49" t="n">
        <v>100490.9856</v>
      </c>
      <c r="M15" s="50" t="n">
        <v>43.6792</v>
      </c>
      <c r="N15" s="50" t="n">
        <v>46.3992</v>
      </c>
      <c r="O15" s="50" t="n">
        <v>46.0463</v>
      </c>
      <c r="P15" s="50" t="n">
        <v>8958.243</v>
      </c>
      <c r="Q15" s="50" t="n">
        <v>108.28</v>
      </c>
      <c r="R15" s="52" t="n">
        <f aca="false">P15/3600</f>
        <v>2.48840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55.5872</v>
      </c>
      <c r="E16" s="55" t="n">
        <v>41.3249</v>
      </c>
      <c r="F16" s="55" t="n">
        <v>45.5727</v>
      </c>
      <c r="G16" s="55" t="n">
        <v>45.3373</v>
      </c>
      <c r="H16" s="55" t="n">
        <v>6791.033</v>
      </c>
      <c r="I16" s="55" t="n">
        <v>71.698</v>
      </c>
      <c r="J16" s="56" t="n">
        <f aca="false">H16/3600</f>
        <v>1.88639805555556</v>
      </c>
      <c r="L16" s="54" t="n">
        <v>46258.9552</v>
      </c>
      <c r="M16" s="55" t="n">
        <v>41.325</v>
      </c>
      <c r="N16" s="55" t="n">
        <v>45.567</v>
      </c>
      <c r="O16" s="55" t="n">
        <v>45.3342</v>
      </c>
      <c r="P16" s="55" t="n">
        <v>7476.286</v>
      </c>
      <c r="Q16" s="55" t="n">
        <v>91.136</v>
      </c>
      <c r="R16" s="57" t="n">
        <f aca="false">P16/3600</f>
        <v>2.07674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88.9312</v>
      </c>
      <c r="E17" s="55" t="n">
        <v>39.78</v>
      </c>
      <c r="F17" s="55" t="n">
        <v>44.9304</v>
      </c>
      <c r="G17" s="55" t="n">
        <v>44.8673</v>
      </c>
      <c r="H17" s="55" t="n">
        <v>5154.134</v>
      </c>
      <c r="I17" s="55" t="n">
        <v>65.754</v>
      </c>
      <c r="J17" s="56" t="n">
        <f aca="false">H17/3600</f>
        <v>1.43170388888889</v>
      </c>
      <c r="L17" s="54" t="n">
        <v>25888.9136</v>
      </c>
      <c r="M17" s="55" t="n">
        <v>39.7798</v>
      </c>
      <c r="N17" s="55" t="n">
        <v>44.9262</v>
      </c>
      <c r="O17" s="55" t="n">
        <v>44.8622</v>
      </c>
      <c r="P17" s="55" t="n">
        <v>6788.912</v>
      </c>
      <c r="Q17" s="55" t="n">
        <v>83.897</v>
      </c>
      <c r="R17" s="57" t="n">
        <f aca="false">P17/3600</f>
        <v>1.88580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5.7296</v>
      </c>
      <c r="E18" s="61" t="n">
        <v>38.0744</v>
      </c>
      <c r="F18" s="61" t="n">
        <v>44.4679</v>
      </c>
      <c r="G18" s="61" t="n">
        <v>44.3629</v>
      </c>
      <c r="H18" s="61" t="n">
        <v>4866.737</v>
      </c>
      <c r="I18" s="61" t="n">
        <v>62.291</v>
      </c>
      <c r="J18" s="62" t="n">
        <f aca="false">H18/3600</f>
        <v>1.35187138888889</v>
      </c>
      <c r="L18" s="60" t="n">
        <v>14414.0288</v>
      </c>
      <c r="M18" s="61" t="n">
        <v>38.0741</v>
      </c>
      <c r="N18" s="61" t="n">
        <v>44.4592</v>
      </c>
      <c r="O18" s="61" t="n">
        <v>44.3635</v>
      </c>
      <c r="P18" s="61" t="n">
        <v>6403.929</v>
      </c>
      <c r="Q18" s="61" t="n">
        <v>79.639</v>
      </c>
      <c r="R18" s="63" t="n">
        <f aca="false">P18/3600</f>
        <v>1.778869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40.8544</v>
      </c>
      <c r="E19" s="72" t="n">
        <v>42.6962</v>
      </c>
      <c r="F19" s="72" t="n">
        <v>44.4272</v>
      </c>
      <c r="G19" s="72" t="n">
        <v>45.8978</v>
      </c>
      <c r="H19" s="72" t="n">
        <v>2921.309</v>
      </c>
      <c r="I19" s="72" t="n">
        <v>36.473</v>
      </c>
      <c r="J19" s="51" t="n">
        <f aca="false">H19/3600</f>
        <v>0.811474722222222</v>
      </c>
      <c r="L19" s="71" t="n">
        <v>22235.6248</v>
      </c>
      <c r="M19" s="72" t="n">
        <v>42.6965</v>
      </c>
      <c r="N19" s="72" t="n">
        <v>44.4255</v>
      </c>
      <c r="O19" s="72" t="n">
        <v>45.8888</v>
      </c>
      <c r="P19" s="72" t="n">
        <v>3854.795</v>
      </c>
      <c r="Q19" s="72" t="n">
        <v>46.863</v>
      </c>
      <c r="R19" s="51" t="n">
        <f aca="false">P19/3600</f>
        <v>1.07077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1.112</v>
      </c>
      <c r="E20" s="74" t="n">
        <v>41.0111</v>
      </c>
      <c r="F20" s="74" t="n">
        <v>42.5678</v>
      </c>
      <c r="G20" s="74" t="n">
        <v>43.5797</v>
      </c>
      <c r="H20" s="74" t="n">
        <v>2444.738</v>
      </c>
      <c r="I20" s="74" t="n">
        <v>31.543</v>
      </c>
      <c r="J20" s="56" t="n">
        <f aca="false">H20/3600</f>
        <v>0.679093888888889</v>
      </c>
      <c r="L20" s="73" t="n">
        <v>12107.0072</v>
      </c>
      <c r="M20" s="74" t="n">
        <v>41.0112</v>
      </c>
      <c r="N20" s="74" t="n">
        <v>42.5592</v>
      </c>
      <c r="O20" s="74" t="n">
        <v>43.5705</v>
      </c>
      <c r="P20" s="74" t="n">
        <v>3209.491</v>
      </c>
      <c r="Q20" s="74" t="n">
        <v>40.217</v>
      </c>
      <c r="R20" s="56" t="n">
        <f aca="false">P20/3600</f>
        <v>0.89152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1.072</v>
      </c>
      <c r="E21" s="74" t="n">
        <v>38.9571</v>
      </c>
      <c r="F21" s="74" t="n">
        <v>41.1004</v>
      </c>
      <c r="G21" s="74" t="n">
        <v>42.0306</v>
      </c>
      <c r="H21" s="74" t="n">
        <v>2206.357</v>
      </c>
      <c r="I21" s="74" t="n">
        <v>29.016</v>
      </c>
      <c r="J21" s="56" t="n">
        <f aca="false">H21/3600</f>
        <v>0.612876944444444</v>
      </c>
      <c r="L21" s="73" t="n">
        <v>6810.7392</v>
      </c>
      <c r="M21" s="74" t="n">
        <v>38.956</v>
      </c>
      <c r="N21" s="74" t="n">
        <v>41.0898</v>
      </c>
      <c r="O21" s="74" t="n">
        <v>42.0239</v>
      </c>
      <c r="P21" s="74" t="n">
        <v>2886.645</v>
      </c>
      <c r="Q21" s="74" t="n">
        <v>35.989</v>
      </c>
      <c r="R21" s="56" t="n">
        <f aca="false">P21/3600</f>
        <v>0.80184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3.6536</v>
      </c>
      <c r="E22" s="76" t="n">
        <v>36.5125</v>
      </c>
      <c r="F22" s="76" t="n">
        <v>40.0497</v>
      </c>
      <c r="G22" s="76" t="n">
        <v>41.1332</v>
      </c>
      <c r="H22" s="76" t="n">
        <v>2062.985</v>
      </c>
      <c r="I22" s="76" t="n">
        <v>26.177</v>
      </c>
      <c r="J22" s="62" t="n">
        <f aca="false">H22/3600</f>
        <v>0.573051388888889</v>
      </c>
      <c r="L22" s="75" t="n">
        <v>3794.7144</v>
      </c>
      <c r="M22" s="76" t="n">
        <v>36.5124</v>
      </c>
      <c r="N22" s="76" t="n">
        <v>40.0447</v>
      </c>
      <c r="O22" s="76" t="n">
        <v>41.1335</v>
      </c>
      <c r="P22" s="76" t="n">
        <v>2695.152</v>
      </c>
      <c r="Q22" s="76" t="n">
        <v>33.446</v>
      </c>
      <c r="R22" s="62" t="n">
        <f aca="false">P22/3600</f>
        <v>0.74865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55.208</v>
      </c>
      <c r="E23" s="72" t="n">
        <v>41.6755</v>
      </c>
      <c r="F23" s="72" t="n">
        <v>43.2002</v>
      </c>
      <c r="G23" s="72" t="n">
        <v>44.0411</v>
      </c>
      <c r="H23" s="72" t="n">
        <v>3543.07</v>
      </c>
      <c r="I23" s="72" t="n">
        <v>54.694</v>
      </c>
      <c r="J23" s="51" t="n">
        <f aca="false">H23/3600</f>
        <v>0.984186111111111</v>
      </c>
      <c r="L23" s="71" t="n">
        <v>52548.2</v>
      </c>
      <c r="M23" s="72" t="n">
        <v>41.6817</v>
      </c>
      <c r="N23" s="72" t="n">
        <v>43.2054</v>
      </c>
      <c r="O23" s="72" t="n">
        <v>44.0402</v>
      </c>
      <c r="P23" s="72" t="n">
        <v>4700.371</v>
      </c>
      <c r="Q23" s="72" t="n">
        <v>69.42</v>
      </c>
      <c r="R23" s="51" t="n">
        <f aca="false">P23/3600</f>
        <v>1.30565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92.8808</v>
      </c>
      <c r="E24" s="74" t="n">
        <v>38.6029</v>
      </c>
      <c r="F24" s="74" t="n">
        <v>40.5547</v>
      </c>
      <c r="G24" s="74" t="n">
        <v>41.2679</v>
      </c>
      <c r="H24" s="74" t="n">
        <v>2918.703</v>
      </c>
      <c r="I24" s="74" t="n">
        <v>44.46</v>
      </c>
      <c r="J24" s="56" t="n">
        <f aca="false">H24/3600</f>
        <v>0.810750833333333</v>
      </c>
      <c r="L24" s="73" t="n">
        <v>28508.0408</v>
      </c>
      <c r="M24" s="74" t="n">
        <v>38.6044</v>
      </c>
      <c r="N24" s="74" t="n">
        <v>40.5553</v>
      </c>
      <c r="O24" s="74" t="n">
        <v>41.2629</v>
      </c>
      <c r="P24" s="74" t="n">
        <v>3860.207</v>
      </c>
      <c r="Q24" s="74" t="n">
        <v>56.581</v>
      </c>
      <c r="R24" s="56" t="n">
        <f aca="false">P24/3600</f>
        <v>1.07227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2.9368</v>
      </c>
      <c r="E25" s="74" t="n">
        <v>35.6143</v>
      </c>
      <c r="F25" s="74" t="n">
        <v>38.6058</v>
      </c>
      <c r="G25" s="74" t="n">
        <v>39.6406</v>
      </c>
      <c r="H25" s="74" t="n">
        <v>2503.551</v>
      </c>
      <c r="I25" s="74" t="n">
        <v>36.91</v>
      </c>
      <c r="J25" s="56" t="n">
        <f aca="false">H25/3600</f>
        <v>0.695430833333333</v>
      </c>
      <c r="L25" s="73" t="n">
        <v>14787.7704</v>
      </c>
      <c r="M25" s="74" t="n">
        <v>35.6136</v>
      </c>
      <c r="N25" s="74" t="n">
        <v>38.593</v>
      </c>
      <c r="O25" s="74" t="n">
        <v>39.6114</v>
      </c>
      <c r="P25" s="74" t="n">
        <v>3304.933</v>
      </c>
      <c r="Q25" s="74" t="n">
        <v>47.19</v>
      </c>
      <c r="R25" s="56" t="n">
        <f aca="false">P25/3600</f>
        <v>0.91803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0.8456</v>
      </c>
      <c r="E26" s="76" t="n">
        <v>32.7864</v>
      </c>
      <c r="F26" s="76" t="n">
        <v>37.3367</v>
      </c>
      <c r="G26" s="76" t="n">
        <v>38.797</v>
      </c>
      <c r="H26" s="76" t="n">
        <v>2217.022</v>
      </c>
      <c r="I26" s="76" t="n">
        <v>31.262</v>
      </c>
      <c r="J26" s="62" t="n">
        <f aca="false">H26/3600</f>
        <v>0.615839444444444</v>
      </c>
      <c r="L26" s="75" t="n">
        <v>7261.5176</v>
      </c>
      <c r="M26" s="76" t="n">
        <v>32.7828</v>
      </c>
      <c r="N26" s="76" t="n">
        <v>37.32</v>
      </c>
      <c r="O26" s="76" t="n">
        <v>38.7741</v>
      </c>
      <c r="P26" s="76" t="n">
        <v>2918.953</v>
      </c>
      <c r="Q26" s="76" t="n">
        <v>39.983</v>
      </c>
      <c r="R26" s="62" t="n">
        <f aca="false">P26/3600</f>
        <v>0.81082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394.7752</v>
      </c>
      <c r="E27" s="72" t="n">
        <v>40.589</v>
      </c>
      <c r="F27" s="72" t="n">
        <v>41.6535</v>
      </c>
      <c r="G27" s="72" t="n">
        <v>44.0654</v>
      </c>
      <c r="H27" s="72" t="n">
        <v>7696.733</v>
      </c>
      <c r="I27" s="72" t="n">
        <v>113.039</v>
      </c>
      <c r="J27" s="51" t="n">
        <f aca="false">H27/3600</f>
        <v>2.13798138888889</v>
      </c>
      <c r="L27" s="71" t="n">
        <v>105391.7112</v>
      </c>
      <c r="M27" s="72" t="n">
        <v>40.5928</v>
      </c>
      <c r="N27" s="72" t="n">
        <v>41.6425</v>
      </c>
      <c r="O27" s="72" t="n">
        <v>44.0307</v>
      </c>
      <c r="P27" s="72" t="n">
        <v>10202.453</v>
      </c>
      <c r="Q27" s="72" t="n">
        <v>143.131</v>
      </c>
      <c r="R27" s="51" t="n">
        <f aca="false">P27/3600</f>
        <v>2.83401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76.2992</v>
      </c>
      <c r="E28" s="74" t="n">
        <v>37.9291</v>
      </c>
      <c r="F28" s="74" t="n">
        <v>39.3705</v>
      </c>
      <c r="G28" s="74" t="n">
        <v>41.8913</v>
      </c>
      <c r="H28" s="74" t="n">
        <v>6061.894</v>
      </c>
      <c r="I28" s="74" t="n">
        <v>86.237</v>
      </c>
      <c r="J28" s="56" t="n">
        <f aca="false">H28/3600</f>
        <v>1.68385944444444</v>
      </c>
      <c r="L28" s="73" t="n">
        <v>48328.3936</v>
      </c>
      <c r="M28" s="74" t="n">
        <v>37.9307</v>
      </c>
      <c r="N28" s="74" t="n">
        <v>39.3472</v>
      </c>
      <c r="O28" s="74" t="n">
        <v>41.8474</v>
      </c>
      <c r="P28" s="74" t="n">
        <v>8001.139</v>
      </c>
      <c r="Q28" s="74" t="n">
        <v>108.951</v>
      </c>
      <c r="R28" s="56" t="n">
        <f aca="false">P28/3600</f>
        <v>2.22253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7.3504</v>
      </c>
      <c r="E29" s="74" t="n">
        <v>35.6967</v>
      </c>
      <c r="F29" s="74" t="n">
        <v>38.2552</v>
      </c>
      <c r="G29" s="74" t="n">
        <v>40.1443</v>
      </c>
      <c r="H29" s="74" t="n">
        <v>5131.202</v>
      </c>
      <c r="I29" s="74" t="n">
        <v>74.022</v>
      </c>
      <c r="J29" s="56" t="n">
        <f aca="false">H29/3600</f>
        <v>1.42533388888889</v>
      </c>
      <c r="L29" s="73" t="n">
        <v>26133.512</v>
      </c>
      <c r="M29" s="74" t="n">
        <v>35.6968</v>
      </c>
      <c r="N29" s="74" t="n">
        <v>38.2132</v>
      </c>
      <c r="O29" s="74" t="n">
        <v>40.0857</v>
      </c>
      <c r="P29" s="74" t="n">
        <v>6734.197</v>
      </c>
      <c r="Q29" s="74" t="n">
        <v>94.396</v>
      </c>
      <c r="R29" s="56" t="n">
        <f aca="false">P29/3600</f>
        <v>1.87061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81.6208</v>
      </c>
      <c r="E30" s="76" t="n">
        <v>33.2747</v>
      </c>
      <c r="F30" s="76" t="n">
        <v>37.4197</v>
      </c>
      <c r="G30" s="76" t="n">
        <v>38.8627</v>
      </c>
      <c r="H30" s="76" t="n">
        <v>4639.148</v>
      </c>
      <c r="I30" s="76" t="n">
        <v>65.162</v>
      </c>
      <c r="J30" s="62" t="n">
        <f aca="false">H30/3600</f>
        <v>1.28865222222222</v>
      </c>
      <c r="L30" s="75" t="n">
        <v>14154.4936</v>
      </c>
      <c r="M30" s="76" t="n">
        <v>33.2742</v>
      </c>
      <c r="N30" s="76" t="n">
        <v>37.3731</v>
      </c>
      <c r="O30" s="76" t="n">
        <v>38.8056</v>
      </c>
      <c r="P30" s="76" t="n">
        <v>6091.878</v>
      </c>
      <c r="Q30" s="76" t="n">
        <v>82.525</v>
      </c>
      <c r="R30" s="62" t="n">
        <f aca="false">P30/3600</f>
        <v>1.69218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027.5976</v>
      </c>
      <c r="E31" s="72" t="n">
        <v>41.2826</v>
      </c>
      <c r="F31" s="72" t="n">
        <v>44.3097</v>
      </c>
      <c r="G31" s="72" t="n">
        <v>45.8422</v>
      </c>
      <c r="H31" s="72" t="n">
        <v>10259.927</v>
      </c>
      <c r="I31" s="72" t="n">
        <v>96.752</v>
      </c>
      <c r="J31" s="51" t="n">
        <f aca="false">H31/3600</f>
        <v>2.84997972222222</v>
      </c>
      <c r="L31" s="71" t="n">
        <v>70864.3784</v>
      </c>
      <c r="M31" s="72" t="n">
        <v>41.2793</v>
      </c>
      <c r="N31" s="72" t="n">
        <v>44.244</v>
      </c>
      <c r="O31" s="72" t="n">
        <v>45.7553</v>
      </c>
      <c r="P31" s="72" t="n">
        <v>9225.037</v>
      </c>
      <c r="Q31" s="72" t="n">
        <v>121.665</v>
      </c>
      <c r="R31" s="51" t="n">
        <f aca="false">P31/3600</f>
        <v>2.5625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960.7832</v>
      </c>
      <c r="E32" s="74" t="n">
        <v>38.7156</v>
      </c>
      <c r="F32" s="74" t="n">
        <v>42.7528</v>
      </c>
      <c r="G32" s="74" t="n">
        <v>43.62</v>
      </c>
      <c r="H32" s="74" t="n">
        <v>6782.826</v>
      </c>
      <c r="I32" s="74" t="n">
        <v>74.646</v>
      </c>
      <c r="J32" s="56" t="n">
        <f aca="false">H32/3600</f>
        <v>1.88411833333333</v>
      </c>
      <c r="L32" s="73" t="n">
        <v>28902.9992</v>
      </c>
      <c r="M32" s="74" t="n">
        <v>38.7164</v>
      </c>
      <c r="N32" s="74" t="n">
        <v>42.6935</v>
      </c>
      <c r="O32" s="74" t="n">
        <v>43.5574</v>
      </c>
      <c r="P32" s="74" t="n">
        <v>7323.669</v>
      </c>
      <c r="Q32" s="74" t="n">
        <v>94.88</v>
      </c>
      <c r="R32" s="56" t="n">
        <f aca="false">P32/3600</f>
        <v>2.0343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29.5176</v>
      </c>
      <c r="E33" s="74" t="n">
        <v>36.9383</v>
      </c>
      <c r="F33" s="74" t="n">
        <v>41.3336</v>
      </c>
      <c r="G33" s="74" t="n">
        <v>41.6869</v>
      </c>
      <c r="H33" s="74" t="n">
        <v>4789.807</v>
      </c>
      <c r="I33" s="74" t="n">
        <v>65.396</v>
      </c>
      <c r="J33" s="56" t="n">
        <f aca="false">H33/3600</f>
        <v>1.33050194444444</v>
      </c>
      <c r="L33" s="73" t="n">
        <v>14995.2384</v>
      </c>
      <c r="M33" s="74" t="n">
        <v>36.9382</v>
      </c>
      <c r="N33" s="74" t="n">
        <v>41.2655</v>
      </c>
      <c r="O33" s="74" t="n">
        <v>41.6296</v>
      </c>
      <c r="P33" s="74" t="n">
        <v>6291.937</v>
      </c>
      <c r="Q33" s="74" t="n">
        <v>82.982</v>
      </c>
      <c r="R33" s="56" t="n">
        <f aca="false">P33/3600</f>
        <v>1.74776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5.628</v>
      </c>
      <c r="E34" s="76" t="n">
        <v>34.9622</v>
      </c>
      <c r="F34" s="76" t="n">
        <v>40.2394</v>
      </c>
      <c r="G34" s="76" t="n">
        <v>40.2569</v>
      </c>
      <c r="H34" s="76" t="n">
        <v>4417.138</v>
      </c>
      <c r="I34" s="76" t="n">
        <v>59.327</v>
      </c>
      <c r="J34" s="62" t="n">
        <f aca="false">H34/3600</f>
        <v>1.22698277777778</v>
      </c>
      <c r="L34" s="75" t="n">
        <v>8347.116</v>
      </c>
      <c r="M34" s="76" t="n">
        <v>34.9634</v>
      </c>
      <c r="N34" s="76" t="n">
        <v>40.1875</v>
      </c>
      <c r="O34" s="76" t="n">
        <v>40.2191</v>
      </c>
      <c r="P34" s="76" t="n">
        <v>5806.051</v>
      </c>
      <c r="Q34" s="76" t="n">
        <v>75.582</v>
      </c>
      <c r="R34" s="62" t="n">
        <f aca="false">P34/3600</f>
        <v>1.61279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55.7584</v>
      </c>
      <c r="E35" s="72" t="n">
        <v>42.3272</v>
      </c>
      <c r="F35" s="72" t="n">
        <v>42.6442</v>
      </c>
      <c r="G35" s="72" t="n">
        <v>44.3843</v>
      </c>
      <c r="H35" s="72" t="n">
        <v>9739.875</v>
      </c>
      <c r="I35" s="72" t="n">
        <v>154.956</v>
      </c>
      <c r="J35" s="51" t="n">
        <f aca="false">H35/3600</f>
        <v>2.70552083333333</v>
      </c>
      <c r="L35" s="71" t="n">
        <v>179095.1072</v>
      </c>
      <c r="M35" s="72" t="n">
        <v>42.3257</v>
      </c>
      <c r="N35" s="72" t="n">
        <v>42.5935</v>
      </c>
      <c r="O35" s="72" t="n">
        <v>44.3064</v>
      </c>
      <c r="P35" s="72" t="n">
        <v>12982.907</v>
      </c>
      <c r="Q35" s="72" t="n">
        <v>195.392</v>
      </c>
      <c r="R35" s="51" t="n">
        <f aca="false">P35/3600</f>
        <v>3.60636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721.6208</v>
      </c>
      <c r="E36" s="74" t="n">
        <v>37.078</v>
      </c>
      <c r="F36" s="74" t="n">
        <v>40.6707</v>
      </c>
      <c r="G36" s="74" t="n">
        <v>42.8281</v>
      </c>
      <c r="H36" s="74" t="n">
        <v>7793.922</v>
      </c>
      <c r="I36" s="74" t="n">
        <v>113.756</v>
      </c>
      <c r="J36" s="56" t="n">
        <f aca="false">H36/3600</f>
        <v>2.16497833333333</v>
      </c>
      <c r="L36" s="73" t="n">
        <v>78672.5936</v>
      </c>
      <c r="M36" s="74" t="n">
        <v>37.0773</v>
      </c>
      <c r="N36" s="74" t="n">
        <v>40.619</v>
      </c>
      <c r="O36" s="74" t="n">
        <v>42.765</v>
      </c>
      <c r="P36" s="74" t="n">
        <v>10344.013</v>
      </c>
      <c r="Q36" s="74" t="n">
        <v>143.943</v>
      </c>
      <c r="R36" s="56" t="n">
        <f aca="false">P36/3600</f>
        <v>2.87333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952.436</v>
      </c>
      <c r="E37" s="74" t="n">
        <v>34.4763</v>
      </c>
      <c r="F37" s="74" t="n">
        <v>39.169</v>
      </c>
      <c r="G37" s="74" t="n">
        <v>41.5303</v>
      </c>
      <c r="H37" s="74" t="n">
        <v>6491.812</v>
      </c>
      <c r="I37" s="74" t="n">
        <v>95.161</v>
      </c>
      <c r="J37" s="56" t="n">
        <f aca="false">H37/3600</f>
        <v>1.80328111111111</v>
      </c>
      <c r="L37" s="73" t="n">
        <v>39977.2728</v>
      </c>
      <c r="M37" s="74" t="n">
        <v>34.4756</v>
      </c>
      <c r="N37" s="74" t="n">
        <v>39.1056</v>
      </c>
      <c r="O37" s="74" t="n">
        <v>41.4611</v>
      </c>
      <c r="P37" s="74" t="n">
        <v>8610.85</v>
      </c>
      <c r="Q37" s="74" t="n">
        <v>120.215</v>
      </c>
      <c r="R37" s="56" t="n">
        <f aca="false">P37/3600</f>
        <v>2.3919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29.7696</v>
      </c>
      <c r="E38" s="76" t="n">
        <v>32.0268</v>
      </c>
      <c r="F38" s="76" t="n">
        <v>38.1548</v>
      </c>
      <c r="G38" s="76" t="n">
        <v>40.5824</v>
      </c>
      <c r="H38" s="76" t="n">
        <v>5779.222</v>
      </c>
      <c r="I38" s="76" t="n">
        <v>83.975</v>
      </c>
      <c r="J38" s="62" t="n">
        <f aca="false">H38/3600</f>
        <v>1.60533944444444</v>
      </c>
      <c r="L38" s="75" t="n">
        <v>21545.1856</v>
      </c>
      <c r="M38" s="76" t="n">
        <v>32.0255</v>
      </c>
      <c r="N38" s="76" t="n">
        <v>38.1041</v>
      </c>
      <c r="O38" s="76" t="n">
        <v>40.5148</v>
      </c>
      <c r="P38" s="76" t="n">
        <v>7599.637</v>
      </c>
      <c r="Q38" s="76" t="n">
        <v>106.549</v>
      </c>
      <c r="R38" s="62" t="n">
        <f aca="false">P38/3600</f>
        <v>2.11101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08.7728</v>
      </c>
      <c r="E39" s="72" t="n">
        <v>41.7436</v>
      </c>
      <c r="F39" s="72" t="n">
        <v>43.6774</v>
      </c>
      <c r="G39" s="72" t="n">
        <v>44.2368</v>
      </c>
      <c r="H39" s="72" t="n">
        <v>1484.603</v>
      </c>
      <c r="I39" s="72" t="n">
        <v>24.601</v>
      </c>
      <c r="J39" s="51" t="n">
        <f aca="false">H39/3600</f>
        <v>0.412389722222222</v>
      </c>
      <c r="L39" s="71" t="n">
        <v>20605.316</v>
      </c>
      <c r="M39" s="72" t="n">
        <v>41.7451</v>
      </c>
      <c r="N39" s="72" t="n">
        <v>43.6571</v>
      </c>
      <c r="O39" s="72" t="n">
        <v>44.1857</v>
      </c>
      <c r="P39" s="72" t="n">
        <v>1959.916</v>
      </c>
      <c r="Q39" s="72" t="n">
        <v>30.981</v>
      </c>
      <c r="R39" s="51" t="n">
        <f aca="false">P39/3600</f>
        <v>0.54442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83.2648</v>
      </c>
      <c r="E40" s="74" t="n">
        <v>38.3556</v>
      </c>
      <c r="F40" s="74" t="n">
        <v>40.775</v>
      </c>
      <c r="G40" s="74" t="n">
        <v>40.9188</v>
      </c>
      <c r="H40" s="74" t="n">
        <v>1240.715</v>
      </c>
      <c r="I40" s="74" t="n">
        <v>19.578</v>
      </c>
      <c r="J40" s="56" t="n">
        <f aca="false">H40/3600</f>
        <v>0.344643055555556</v>
      </c>
      <c r="L40" s="73" t="n">
        <v>11124.4864</v>
      </c>
      <c r="M40" s="74" t="n">
        <v>38.3583</v>
      </c>
      <c r="N40" s="74" t="n">
        <v>40.7532</v>
      </c>
      <c r="O40" s="74" t="n">
        <v>40.8629</v>
      </c>
      <c r="P40" s="74" t="n">
        <v>1638.941</v>
      </c>
      <c r="Q40" s="74" t="n">
        <v>24.663</v>
      </c>
      <c r="R40" s="56" t="n">
        <f aca="false">P40/3600</f>
        <v>0.4552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0.2688</v>
      </c>
      <c r="E41" s="74" t="n">
        <v>35.3959</v>
      </c>
      <c r="F41" s="74" t="n">
        <v>38.5596</v>
      </c>
      <c r="G41" s="74" t="n">
        <v>38.4872</v>
      </c>
      <c r="H41" s="74" t="n">
        <v>1054.292</v>
      </c>
      <c r="I41" s="74" t="n">
        <v>16.083</v>
      </c>
      <c r="J41" s="56" t="n">
        <f aca="false">H41/3600</f>
        <v>0.292858888888889</v>
      </c>
      <c r="L41" s="73" t="n">
        <v>5939.5944</v>
      </c>
      <c r="M41" s="74" t="n">
        <v>35.3963</v>
      </c>
      <c r="N41" s="74" t="n">
        <v>38.5288</v>
      </c>
      <c r="O41" s="74" t="n">
        <v>38.4446</v>
      </c>
      <c r="P41" s="74" t="n">
        <v>1394.236</v>
      </c>
      <c r="Q41" s="74" t="n">
        <v>20.28</v>
      </c>
      <c r="R41" s="56" t="n">
        <f aca="false">P41/3600</f>
        <v>0.38728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1.8344</v>
      </c>
      <c r="E42" s="76" t="n">
        <v>32.7699</v>
      </c>
      <c r="F42" s="76" t="n">
        <v>36.9925</v>
      </c>
      <c r="G42" s="76" t="n">
        <v>36.7777</v>
      </c>
      <c r="H42" s="76" t="n">
        <v>937.696</v>
      </c>
      <c r="I42" s="76" t="n">
        <v>13.509</v>
      </c>
      <c r="J42" s="62" t="n">
        <f aca="false">H42/3600</f>
        <v>0.260471111111111</v>
      </c>
      <c r="L42" s="75" t="n">
        <v>3278.5216</v>
      </c>
      <c r="M42" s="76" t="n">
        <v>32.7728</v>
      </c>
      <c r="N42" s="76" t="n">
        <v>36.9681</v>
      </c>
      <c r="O42" s="76" t="n">
        <v>36.7956</v>
      </c>
      <c r="P42" s="76" t="n">
        <v>1228.859</v>
      </c>
      <c r="Q42" s="76" t="n">
        <v>17.097</v>
      </c>
      <c r="R42" s="62" t="n">
        <f aca="false">P42/3600</f>
        <v>0.34134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73.7224</v>
      </c>
      <c r="E43" s="72" t="n">
        <v>41.9152</v>
      </c>
      <c r="F43" s="72" t="n">
        <v>43.9349</v>
      </c>
      <c r="G43" s="72" t="n">
        <v>45.2951</v>
      </c>
      <c r="H43" s="72" t="n">
        <v>1709.735</v>
      </c>
      <c r="I43" s="72" t="n">
        <v>26.645</v>
      </c>
      <c r="J43" s="51" t="n">
        <f aca="false">H43/3600</f>
        <v>0.474926388888889</v>
      </c>
      <c r="L43" s="71" t="n">
        <v>23231.1608</v>
      </c>
      <c r="M43" s="72" t="n">
        <v>41.9159</v>
      </c>
      <c r="N43" s="72" t="n">
        <v>43.8434</v>
      </c>
      <c r="O43" s="72" t="n">
        <v>45.1709</v>
      </c>
      <c r="P43" s="72" t="n">
        <v>2254.759</v>
      </c>
      <c r="Q43" s="72" t="n">
        <v>33.774</v>
      </c>
      <c r="R43" s="51" t="n">
        <f aca="false">P43/3600</f>
        <v>0.6263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58.0056</v>
      </c>
      <c r="E44" s="74" t="n">
        <v>39.0145</v>
      </c>
      <c r="F44" s="74" t="n">
        <v>41.4958</v>
      </c>
      <c r="G44" s="74" t="n">
        <v>42.6117</v>
      </c>
      <c r="H44" s="74" t="n">
        <v>1443.611</v>
      </c>
      <c r="I44" s="74" t="n">
        <v>22.479</v>
      </c>
      <c r="J44" s="56" t="n">
        <f aca="false">H44/3600</f>
        <v>0.401003055555556</v>
      </c>
      <c r="L44" s="73" t="n">
        <v>13833.8856</v>
      </c>
      <c r="M44" s="74" t="n">
        <v>39.0141</v>
      </c>
      <c r="N44" s="74" t="n">
        <v>41.3902</v>
      </c>
      <c r="O44" s="74" t="n">
        <v>42.4901</v>
      </c>
      <c r="P44" s="74" t="n">
        <v>1904.16</v>
      </c>
      <c r="Q44" s="74" t="n">
        <v>28.439</v>
      </c>
      <c r="R44" s="56" t="n">
        <f aca="false">P44/3600</f>
        <v>0.5289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38.236</v>
      </c>
      <c r="E45" s="74" t="n">
        <v>35.9616</v>
      </c>
      <c r="F45" s="74" t="n">
        <v>39.566</v>
      </c>
      <c r="G45" s="74" t="n">
        <v>40.508</v>
      </c>
      <c r="H45" s="74" t="n">
        <v>1269.029</v>
      </c>
      <c r="I45" s="74" t="n">
        <v>19.5</v>
      </c>
      <c r="J45" s="56" t="n">
        <f aca="false">H45/3600</f>
        <v>0.352508055555556</v>
      </c>
      <c r="L45" s="73" t="n">
        <v>8130.0672</v>
      </c>
      <c r="M45" s="74" t="n">
        <v>35.9611</v>
      </c>
      <c r="N45" s="74" t="n">
        <v>39.4353</v>
      </c>
      <c r="O45" s="74" t="n">
        <v>40.3684</v>
      </c>
      <c r="P45" s="74" t="n">
        <v>1675.757</v>
      </c>
      <c r="Q45" s="74" t="n">
        <v>24.648</v>
      </c>
      <c r="R45" s="56" t="n">
        <f aca="false">P45/3600</f>
        <v>0.46548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9.2792</v>
      </c>
      <c r="E46" s="76" t="n">
        <v>32.8905</v>
      </c>
      <c r="F46" s="76" t="n">
        <v>38.1729</v>
      </c>
      <c r="G46" s="76" t="n">
        <v>39.0431</v>
      </c>
      <c r="H46" s="76" t="n">
        <v>1139.75</v>
      </c>
      <c r="I46" s="76" t="n">
        <v>17.019</v>
      </c>
      <c r="J46" s="62" t="n">
        <f aca="false">H46/3600</f>
        <v>0.316597222222222</v>
      </c>
      <c r="L46" s="75" t="n">
        <v>4641.048</v>
      </c>
      <c r="M46" s="76" t="n">
        <v>32.8867</v>
      </c>
      <c r="N46" s="76" t="n">
        <v>38.0691</v>
      </c>
      <c r="O46" s="76" t="n">
        <v>38.9287</v>
      </c>
      <c r="P46" s="76" t="n">
        <v>1499.085</v>
      </c>
      <c r="Q46" s="76" t="n">
        <v>21.855</v>
      </c>
      <c r="R46" s="62" t="n">
        <f aca="false">P46/3600</f>
        <v>0.41641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33.128</v>
      </c>
      <c r="E47" s="72" t="n">
        <v>41.0331</v>
      </c>
      <c r="F47" s="72" t="n">
        <v>42.4252</v>
      </c>
      <c r="G47" s="72" t="n">
        <v>43.2609</v>
      </c>
      <c r="H47" s="72" t="n">
        <v>1816.705</v>
      </c>
      <c r="I47" s="72" t="n">
        <v>32.292</v>
      </c>
      <c r="J47" s="51" t="n">
        <f aca="false">H47/3600</f>
        <v>0.504640277777778</v>
      </c>
      <c r="L47" s="71" t="n">
        <v>43552.2904</v>
      </c>
      <c r="M47" s="72" t="n">
        <v>41.0343</v>
      </c>
      <c r="N47" s="72" t="n">
        <v>42.3406</v>
      </c>
      <c r="O47" s="72" t="n">
        <v>43.1724</v>
      </c>
      <c r="P47" s="72" t="n">
        <v>2398.215</v>
      </c>
      <c r="Q47" s="72" t="n">
        <v>40.466</v>
      </c>
      <c r="R47" s="51" t="n">
        <f aca="false">P47/3600</f>
        <v>0.6661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988.716</v>
      </c>
      <c r="E48" s="74" t="n">
        <v>36.8233</v>
      </c>
      <c r="F48" s="74" t="n">
        <v>39.1484</v>
      </c>
      <c r="G48" s="74" t="n">
        <v>39.903</v>
      </c>
      <c r="H48" s="74" t="n">
        <v>1558.693</v>
      </c>
      <c r="I48" s="74" t="n">
        <v>27.097</v>
      </c>
      <c r="J48" s="56" t="n">
        <f aca="false">H48/3600</f>
        <v>0.432970277777778</v>
      </c>
      <c r="L48" s="73" t="n">
        <v>26950.1696</v>
      </c>
      <c r="M48" s="74" t="n">
        <v>36.8239</v>
      </c>
      <c r="N48" s="74" t="n">
        <v>39.0885</v>
      </c>
      <c r="O48" s="74" t="n">
        <v>39.84</v>
      </c>
      <c r="P48" s="74" t="n">
        <v>2072.83</v>
      </c>
      <c r="Q48" s="74" t="n">
        <v>33.602</v>
      </c>
      <c r="R48" s="56" t="n">
        <f aca="false">P48/3600</f>
        <v>0.5757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43.1664</v>
      </c>
      <c r="E49" s="74" t="n">
        <v>33.0109</v>
      </c>
      <c r="F49" s="74" t="n">
        <v>36.9215</v>
      </c>
      <c r="G49" s="74" t="n">
        <v>37.578</v>
      </c>
      <c r="H49" s="74" t="n">
        <v>1334.066</v>
      </c>
      <c r="I49" s="74" t="n">
        <v>22.011</v>
      </c>
      <c r="J49" s="56" t="n">
        <f aca="false">H49/3600</f>
        <v>0.370573888888889</v>
      </c>
      <c r="L49" s="73" t="n">
        <v>16025.6176</v>
      </c>
      <c r="M49" s="74" t="n">
        <v>33.0105</v>
      </c>
      <c r="N49" s="74" t="n">
        <v>36.8366</v>
      </c>
      <c r="O49" s="74" t="n">
        <v>37.4781</v>
      </c>
      <c r="P49" s="74" t="n">
        <v>1765.521</v>
      </c>
      <c r="Q49" s="74" t="n">
        <v>27.737</v>
      </c>
      <c r="R49" s="56" t="n">
        <f aca="false">P49/3600</f>
        <v>0.4904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686.9152</v>
      </c>
      <c r="E50" s="76" t="n">
        <v>29.3311</v>
      </c>
      <c r="F50" s="76" t="n">
        <v>35.4066</v>
      </c>
      <c r="G50" s="76" t="n">
        <v>36.0089</v>
      </c>
      <c r="H50" s="76" t="n">
        <v>1140.257</v>
      </c>
      <c r="I50" s="76" t="n">
        <v>18.299</v>
      </c>
      <c r="J50" s="62" t="n">
        <f aca="false">H50/3600</f>
        <v>0.316738055555556</v>
      </c>
      <c r="L50" s="75" t="n">
        <v>8679.2528</v>
      </c>
      <c r="M50" s="76" t="n">
        <v>29.3312</v>
      </c>
      <c r="N50" s="76" t="n">
        <v>35.3194</v>
      </c>
      <c r="O50" s="76" t="n">
        <v>35.9312</v>
      </c>
      <c r="P50" s="76" t="n">
        <v>1509.178</v>
      </c>
      <c r="Q50" s="76" t="n">
        <v>23.54</v>
      </c>
      <c r="R50" s="62" t="n">
        <f aca="false">P50/3600</f>
        <v>0.41921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32.4512</v>
      </c>
      <c r="E51" s="72" t="n">
        <v>42.2639</v>
      </c>
      <c r="F51" s="72" t="n">
        <v>43.4478</v>
      </c>
      <c r="G51" s="72" t="n">
        <v>44.2603</v>
      </c>
      <c r="H51" s="72" t="n">
        <v>883.914</v>
      </c>
      <c r="I51" s="72" t="n">
        <v>13.712</v>
      </c>
      <c r="J51" s="51" t="n">
        <f aca="false">H51/3600</f>
        <v>0.245531666666667</v>
      </c>
      <c r="L51" s="71" t="n">
        <v>14903.2952</v>
      </c>
      <c r="M51" s="72" t="n">
        <v>42.2745</v>
      </c>
      <c r="N51" s="72" t="n">
        <v>43.4335</v>
      </c>
      <c r="O51" s="72" t="n">
        <v>44.2402</v>
      </c>
      <c r="P51" s="72" t="n">
        <v>1161.622</v>
      </c>
      <c r="Q51" s="72" t="n">
        <v>17.269</v>
      </c>
      <c r="R51" s="51" t="n">
        <f aca="false">P51/3600</f>
        <v>0.32267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34.964</v>
      </c>
      <c r="E52" s="74" t="n">
        <v>38.8866</v>
      </c>
      <c r="F52" s="74" t="n">
        <v>40.1182</v>
      </c>
      <c r="G52" s="74" t="n">
        <v>41.4953</v>
      </c>
      <c r="H52" s="74" t="n">
        <v>754.676</v>
      </c>
      <c r="I52" s="74" t="n">
        <v>11.403</v>
      </c>
      <c r="J52" s="56" t="n">
        <f aca="false">H52/3600</f>
        <v>0.209632222222222</v>
      </c>
      <c r="L52" s="73" t="n">
        <v>8919.4984</v>
      </c>
      <c r="M52" s="74" t="n">
        <v>38.8893</v>
      </c>
      <c r="N52" s="74" t="n">
        <v>40.1051</v>
      </c>
      <c r="O52" s="74" t="n">
        <v>41.4718</v>
      </c>
      <c r="P52" s="74" t="n">
        <v>996.444</v>
      </c>
      <c r="Q52" s="74" t="n">
        <v>14.336</v>
      </c>
      <c r="R52" s="56" t="n">
        <f aca="false">P52/3600</f>
        <v>0.2767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71.472</v>
      </c>
      <c r="E53" s="74" t="n">
        <v>35.4779</v>
      </c>
      <c r="F53" s="74" t="n">
        <v>37.7586</v>
      </c>
      <c r="G53" s="74" t="n">
        <v>39.5457</v>
      </c>
      <c r="H53" s="74" t="n">
        <v>657.739</v>
      </c>
      <c r="I53" s="74" t="n">
        <v>9.75</v>
      </c>
      <c r="J53" s="56" t="n">
        <f aca="false">H53/3600</f>
        <v>0.182705277777778</v>
      </c>
      <c r="L53" s="73" t="n">
        <v>5064.0944</v>
      </c>
      <c r="M53" s="74" t="n">
        <v>35.4785</v>
      </c>
      <c r="N53" s="74" t="n">
        <v>37.7287</v>
      </c>
      <c r="O53" s="74" t="n">
        <v>39.4889</v>
      </c>
      <c r="P53" s="74" t="n">
        <v>867.714</v>
      </c>
      <c r="Q53" s="74" t="n">
        <v>12.636</v>
      </c>
      <c r="R53" s="56" t="n">
        <f aca="false">P53/3600</f>
        <v>0.24103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58.364</v>
      </c>
      <c r="E54" s="76" t="n">
        <v>32.1086</v>
      </c>
      <c r="F54" s="76" t="n">
        <v>36.3312</v>
      </c>
      <c r="G54" s="76" t="n">
        <v>38.1074</v>
      </c>
      <c r="H54" s="76" t="n">
        <v>578.877</v>
      </c>
      <c r="I54" s="76" t="n">
        <v>8.626</v>
      </c>
      <c r="J54" s="62" t="n">
        <f aca="false">H54/3600</f>
        <v>0.160799166666667</v>
      </c>
      <c r="L54" s="75" t="n">
        <v>2553.2528</v>
      </c>
      <c r="M54" s="76" t="n">
        <v>32.1081</v>
      </c>
      <c r="N54" s="76" t="n">
        <v>36.2797</v>
      </c>
      <c r="O54" s="76" t="n">
        <v>38.0343</v>
      </c>
      <c r="P54" s="76" t="n">
        <v>763.676</v>
      </c>
      <c r="Q54" s="76" t="n">
        <v>10.67</v>
      </c>
      <c r="R54" s="62" t="n">
        <f aca="false">P54/3600</f>
        <v>0.21213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6.3448</v>
      </c>
      <c r="E55" s="72" t="n">
        <v>42.956</v>
      </c>
      <c r="F55" s="72" t="n">
        <v>44.9527</v>
      </c>
      <c r="G55" s="72" t="n">
        <v>44.7566</v>
      </c>
      <c r="H55" s="72" t="n">
        <v>343.407</v>
      </c>
      <c r="I55" s="72" t="n">
        <v>6.052</v>
      </c>
      <c r="J55" s="51" t="n">
        <f aca="false">H55/3600</f>
        <v>0.0953908333333333</v>
      </c>
      <c r="L55" s="71" t="n">
        <v>5286.2496</v>
      </c>
      <c r="M55" s="72" t="n">
        <v>42.956</v>
      </c>
      <c r="N55" s="72" t="n">
        <v>44.8608</v>
      </c>
      <c r="O55" s="72" t="n">
        <v>44.6797</v>
      </c>
      <c r="P55" s="72" t="n">
        <v>455.229</v>
      </c>
      <c r="Q55" s="72" t="n">
        <v>7.316</v>
      </c>
      <c r="R55" s="51" t="n">
        <f aca="false">P55/3600</f>
        <v>0.1264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2.0144</v>
      </c>
      <c r="E56" s="74" t="n">
        <v>39.3809</v>
      </c>
      <c r="F56" s="74" t="n">
        <v>41.8488</v>
      </c>
      <c r="G56" s="74" t="n">
        <v>41.3967</v>
      </c>
      <c r="H56" s="74" t="n">
        <v>298.478</v>
      </c>
      <c r="I56" s="74" t="n">
        <v>4.945</v>
      </c>
      <c r="J56" s="56" t="n">
        <f aca="false">H56/3600</f>
        <v>0.0829105555555556</v>
      </c>
      <c r="L56" s="73" t="n">
        <v>3140.0248</v>
      </c>
      <c r="M56" s="74" t="n">
        <v>39.382</v>
      </c>
      <c r="N56" s="74" t="n">
        <v>41.7498</v>
      </c>
      <c r="O56" s="74" t="n">
        <v>41.3199</v>
      </c>
      <c r="P56" s="74" t="n">
        <v>392.657</v>
      </c>
      <c r="Q56" s="74" t="n">
        <v>6.224</v>
      </c>
      <c r="R56" s="56" t="n">
        <f aca="false">P56/3600</f>
        <v>0.10907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0.4808</v>
      </c>
      <c r="E57" s="74" t="n">
        <v>35.9724</v>
      </c>
      <c r="F57" s="74" t="n">
        <v>39.5072</v>
      </c>
      <c r="G57" s="74" t="n">
        <v>38.8499</v>
      </c>
      <c r="H57" s="74" t="n">
        <v>259.166</v>
      </c>
      <c r="I57" s="74" t="n">
        <v>4.305</v>
      </c>
      <c r="J57" s="56" t="n">
        <f aca="false">H57/3600</f>
        <v>0.0719905555555556</v>
      </c>
      <c r="L57" s="73" t="n">
        <v>1795.1136</v>
      </c>
      <c r="M57" s="74" t="n">
        <v>35.9736</v>
      </c>
      <c r="N57" s="74" t="n">
        <v>39.389</v>
      </c>
      <c r="O57" s="74" t="n">
        <v>38.7625</v>
      </c>
      <c r="P57" s="74" t="n">
        <v>343.516</v>
      </c>
      <c r="Q57" s="74" t="n">
        <v>5.304</v>
      </c>
      <c r="R57" s="56" t="n">
        <f aca="false">P57/3600</f>
        <v>0.09542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0.7416</v>
      </c>
      <c r="E58" s="76" t="n">
        <v>32.801</v>
      </c>
      <c r="F58" s="76" t="n">
        <v>37.8719</v>
      </c>
      <c r="G58" s="76" t="n">
        <v>37.0382</v>
      </c>
      <c r="H58" s="76" t="n">
        <v>229.681</v>
      </c>
      <c r="I58" s="76" t="n">
        <v>3.744</v>
      </c>
      <c r="J58" s="62" t="n">
        <f aca="false">H58/3600</f>
        <v>0.0638002777777778</v>
      </c>
      <c r="L58" s="75" t="n">
        <v>997.3648</v>
      </c>
      <c r="M58" s="76" t="n">
        <v>32.8028</v>
      </c>
      <c r="N58" s="76" t="n">
        <v>37.7806</v>
      </c>
      <c r="O58" s="76" t="n">
        <v>36.9688</v>
      </c>
      <c r="P58" s="76" t="n">
        <v>302.94</v>
      </c>
      <c r="Q58" s="76" t="n">
        <v>4.602</v>
      </c>
      <c r="R58" s="62" t="n">
        <f aca="false">P58/3600</f>
        <v>0.084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5.4112</v>
      </c>
      <c r="E59" s="72" t="n">
        <v>41.151</v>
      </c>
      <c r="F59" s="72" t="n">
        <v>43.1849</v>
      </c>
      <c r="G59" s="72" t="n">
        <v>44.1409</v>
      </c>
      <c r="H59" s="72" t="n">
        <v>515.087</v>
      </c>
      <c r="I59" s="72" t="n">
        <v>9.75</v>
      </c>
      <c r="J59" s="51" t="n">
        <f aca="false">H59/3600</f>
        <v>0.143079722222222</v>
      </c>
      <c r="L59" s="71" t="n">
        <v>12953.0064</v>
      </c>
      <c r="M59" s="72" t="n">
        <v>41.15</v>
      </c>
      <c r="N59" s="72" t="n">
        <v>43.1373</v>
      </c>
      <c r="O59" s="72" t="n">
        <v>44.0636</v>
      </c>
      <c r="P59" s="72" t="n">
        <v>682.212</v>
      </c>
      <c r="Q59" s="72" t="n">
        <v>11.949</v>
      </c>
      <c r="R59" s="51" t="n">
        <f aca="false">P59/3600</f>
        <v>0.18950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8.6496</v>
      </c>
      <c r="E60" s="74" t="n">
        <v>36.7698</v>
      </c>
      <c r="F60" s="74" t="n">
        <v>40.5437</v>
      </c>
      <c r="G60" s="74" t="n">
        <v>41.5524</v>
      </c>
      <c r="H60" s="74" t="n">
        <v>443.81</v>
      </c>
      <c r="I60" s="74" t="n">
        <v>8.034</v>
      </c>
      <c r="J60" s="56" t="n">
        <f aca="false">H60/3600</f>
        <v>0.123280555555556</v>
      </c>
      <c r="L60" s="73" t="n">
        <v>8215.3024</v>
      </c>
      <c r="M60" s="74" t="n">
        <v>36.7694</v>
      </c>
      <c r="N60" s="74" t="n">
        <v>40.4896</v>
      </c>
      <c r="O60" s="74" t="n">
        <v>41.4867</v>
      </c>
      <c r="P60" s="74" t="n">
        <v>590.732</v>
      </c>
      <c r="Q60" s="74" t="n">
        <v>10.108</v>
      </c>
      <c r="R60" s="56" t="n">
        <f aca="false">P60/3600</f>
        <v>0.16409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2.4424</v>
      </c>
      <c r="E61" s="74" t="n">
        <v>32.9486</v>
      </c>
      <c r="F61" s="74" t="n">
        <v>38.9077</v>
      </c>
      <c r="G61" s="74" t="n">
        <v>39.7492</v>
      </c>
      <c r="H61" s="74" t="n">
        <v>382.735</v>
      </c>
      <c r="I61" s="74" t="n">
        <v>6.661</v>
      </c>
      <c r="J61" s="56" t="n">
        <f aca="false">H61/3600</f>
        <v>0.106315277777778</v>
      </c>
      <c r="L61" s="73" t="n">
        <v>5042.3336</v>
      </c>
      <c r="M61" s="74" t="n">
        <v>32.9494</v>
      </c>
      <c r="N61" s="74" t="n">
        <v>38.819</v>
      </c>
      <c r="O61" s="74" t="n">
        <v>39.6334</v>
      </c>
      <c r="P61" s="74" t="n">
        <v>507.443</v>
      </c>
      <c r="Q61" s="74" t="n">
        <v>8.205</v>
      </c>
      <c r="R61" s="56" t="n">
        <f aca="false">P61/3600</f>
        <v>0.140956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1.2568</v>
      </c>
      <c r="E62" s="76" t="n">
        <v>29.3928</v>
      </c>
      <c r="F62" s="76" t="n">
        <v>37.8384</v>
      </c>
      <c r="G62" s="76" t="n">
        <v>38.4556</v>
      </c>
      <c r="H62" s="76" t="n">
        <v>330.417</v>
      </c>
      <c r="I62" s="76" t="n">
        <v>5.772</v>
      </c>
      <c r="J62" s="62" t="n">
        <f aca="false">H62/3600</f>
        <v>0.0917825</v>
      </c>
      <c r="L62" s="75" t="n">
        <v>2979.6688</v>
      </c>
      <c r="M62" s="76" t="n">
        <v>29.3921</v>
      </c>
      <c r="N62" s="76" t="n">
        <v>37.687</v>
      </c>
      <c r="O62" s="76" t="n">
        <v>38.3392</v>
      </c>
      <c r="P62" s="76" t="n">
        <v>438.365</v>
      </c>
      <c r="Q62" s="76" t="n">
        <v>7.129</v>
      </c>
      <c r="R62" s="62" t="n">
        <f aca="false">P62/3600</f>
        <v>0.121768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3.4728</v>
      </c>
      <c r="E63" s="72" t="n">
        <v>40.9935</v>
      </c>
      <c r="F63" s="72" t="n">
        <v>42.0897</v>
      </c>
      <c r="G63" s="72" t="n">
        <v>42.7671</v>
      </c>
      <c r="H63" s="72" t="n">
        <v>449.432</v>
      </c>
      <c r="I63" s="72" t="n">
        <v>8.626</v>
      </c>
      <c r="J63" s="51" t="n">
        <f aca="false">H63/3600</f>
        <v>0.124842222222222</v>
      </c>
      <c r="L63" s="71" t="n">
        <v>11371.9728</v>
      </c>
      <c r="M63" s="72" t="n">
        <v>40.9956</v>
      </c>
      <c r="N63" s="72" t="n">
        <v>42.044</v>
      </c>
      <c r="O63" s="72" t="n">
        <v>42.7275</v>
      </c>
      <c r="P63" s="72" t="n">
        <v>595.273</v>
      </c>
      <c r="Q63" s="72" t="n">
        <v>10.654</v>
      </c>
      <c r="R63" s="51" t="n">
        <f aca="false">P63/3600</f>
        <v>0.16535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0.9968</v>
      </c>
      <c r="E64" s="74" t="n">
        <v>36.6839</v>
      </c>
      <c r="F64" s="74" t="n">
        <v>38.9021</v>
      </c>
      <c r="G64" s="74" t="n">
        <v>39.3775</v>
      </c>
      <c r="H64" s="74" t="n">
        <v>386.276</v>
      </c>
      <c r="I64" s="74" t="n">
        <v>7.207</v>
      </c>
      <c r="J64" s="56" t="n">
        <f aca="false">H64/3600</f>
        <v>0.107298888888889</v>
      </c>
      <c r="L64" s="73" t="n">
        <v>7002.0384</v>
      </c>
      <c r="M64" s="74" t="n">
        <v>36.6848</v>
      </c>
      <c r="N64" s="74" t="n">
        <v>38.8455</v>
      </c>
      <c r="O64" s="74" t="n">
        <v>39.3316</v>
      </c>
      <c r="P64" s="74" t="n">
        <v>511.172</v>
      </c>
      <c r="Q64" s="74" t="n">
        <v>8.829</v>
      </c>
      <c r="R64" s="56" t="n">
        <f aca="false">P64/3600</f>
        <v>0.14199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86.6832</v>
      </c>
      <c r="E65" s="74" t="n">
        <v>32.7147</v>
      </c>
      <c r="F65" s="74" t="n">
        <v>36.5858</v>
      </c>
      <c r="G65" s="74" t="n">
        <v>37.0132</v>
      </c>
      <c r="H65" s="74" t="n">
        <v>326.34</v>
      </c>
      <c r="I65" s="74" t="n">
        <v>5.803</v>
      </c>
      <c r="J65" s="56" t="n">
        <f aca="false">H65/3600</f>
        <v>0.09065</v>
      </c>
      <c r="L65" s="73" t="n">
        <v>3979.4848</v>
      </c>
      <c r="M65" s="74" t="n">
        <v>32.7154</v>
      </c>
      <c r="N65" s="74" t="n">
        <v>36.5177</v>
      </c>
      <c r="O65" s="74" t="n">
        <v>36.9432</v>
      </c>
      <c r="P65" s="74" t="n">
        <v>433.95</v>
      </c>
      <c r="Q65" s="74" t="n">
        <v>7.191</v>
      </c>
      <c r="R65" s="56" t="n">
        <f aca="false">P65/3600</f>
        <v>0.120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54.5</v>
      </c>
      <c r="E66" s="76" t="n">
        <v>29.1944</v>
      </c>
      <c r="F66" s="76" t="n">
        <v>35.0404</v>
      </c>
      <c r="G66" s="76" t="n">
        <v>35.4552</v>
      </c>
      <c r="H66" s="76" t="n">
        <v>273.253</v>
      </c>
      <c r="I66" s="76" t="n">
        <v>4.711</v>
      </c>
      <c r="J66" s="62" t="n">
        <f aca="false">H66/3600</f>
        <v>0.0759036111111111</v>
      </c>
      <c r="L66" s="75" t="n">
        <v>2052.8696</v>
      </c>
      <c r="M66" s="76" t="n">
        <v>29.1932</v>
      </c>
      <c r="N66" s="76" t="n">
        <v>34.9788</v>
      </c>
      <c r="O66" s="76" t="n">
        <v>35.3697</v>
      </c>
      <c r="P66" s="76" t="n">
        <v>360.973</v>
      </c>
      <c r="Q66" s="76" t="n">
        <v>5.896</v>
      </c>
      <c r="R66" s="62" t="n">
        <f aca="false">P66/3600</f>
        <v>0.10027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3.6304</v>
      </c>
      <c r="E67" s="72" t="n">
        <v>42.4064</v>
      </c>
      <c r="F67" s="72" t="n">
        <v>43.0158</v>
      </c>
      <c r="G67" s="72" t="n">
        <v>43.8472</v>
      </c>
      <c r="H67" s="72" t="n">
        <v>229.432</v>
      </c>
      <c r="I67" s="72" t="n">
        <v>4.118</v>
      </c>
      <c r="J67" s="51" t="n">
        <f aca="false">H67/3600</f>
        <v>0.0637311111111111</v>
      </c>
      <c r="L67" s="71" t="n">
        <v>4437.172</v>
      </c>
      <c r="M67" s="72" t="n">
        <v>42.4103</v>
      </c>
      <c r="N67" s="72" t="n">
        <v>42.9675</v>
      </c>
      <c r="O67" s="72" t="n">
        <v>43.7907</v>
      </c>
      <c r="P67" s="72" t="n">
        <v>301.63</v>
      </c>
      <c r="Q67" s="72" t="n">
        <v>4.976</v>
      </c>
      <c r="R67" s="51" t="n">
        <f aca="false">P67/3600</f>
        <v>0.0837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3.3536</v>
      </c>
      <c r="E68" s="74" t="n">
        <v>38.3919</v>
      </c>
      <c r="F68" s="74" t="n">
        <v>39.5821</v>
      </c>
      <c r="G68" s="74" t="n">
        <v>40.8159</v>
      </c>
      <c r="H68" s="74" t="n">
        <v>198.512</v>
      </c>
      <c r="I68" s="74" t="n">
        <v>3.4</v>
      </c>
      <c r="J68" s="56" t="n">
        <f aca="false">H68/3600</f>
        <v>0.0551422222222222</v>
      </c>
      <c r="L68" s="73" t="n">
        <v>2664.804</v>
      </c>
      <c r="M68" s="74" t="n">
        <v>38.3926</v>
      </c>
      <c r="N68" s="74" t="n">
        <v>39.5451</v>
      </c>
      <c r="O68" s="74" t="n">
        <v>40.7456</v>
      </c>
      <c r="P68" s="74" t="n">
        <v>262.355</v>
      </c>
      <c r="Q68" s="74" t="n">
        <v>4.196</v>
      </c>
      <c r="R68" s="56" t="n">
        <f aca="false">P68/3600</f>
        <v>0.0728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88</v>
      </c>
      <c r="E69" s="74" t="n">
        <v>34.5747</v>
      </c>
      <c r="F69" s="74" t="n">
        <v>37.3064</v>
      </c>
      <c r="G69" s="74" t="n">
        <v>38.5128</v>
      </c>
      <c r="H69" s="74" t="n">
        <v>170.572</v>
      </c>
      <c r="I69" s="74" t="n">
        <v>2.886</v>
      </c>
      <c r="J69" s="56" t="n">
        <f aca="false">H69/3600</f>
        <v>0.0473811111111111</v>
      </c>
      <c r="L69" s="73" t="n">
        <v>1464.4384</v>
      </c>
      <c r="M69" s="74" t="n">
        <v>34.5763</v>
      </c>
      <c r="N69" s="74" t="n">
        <v>37.2491</v>
      </c>
      <c r="O69" s="74" t="n">
        <v>38.4295</v>
      </c>
      <c r="P69" s="74" t="n">
        <v>224.549</v>
      </c>
      <c r="Q69" s="74" t="n">
        <v>3.541</v>
      </c>
      <c r="R69" s="56" t="n">
        <f aca="false">P69/3600</f>
        <v>0.06237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1072</v>
      </c>
      <c r="E70" s="76" t="n">
        <v>31.2866</v>
      </c>
      <c r="F70" s="76" t="n">
        <v>35.7304</v>
      </c>
      <c r="G70" s="76" t="n">
        <v>36.8314</v>
      </c>
      <c r="H70" s="76" t="n">
        <v>146.689</v>
      </c>
      <c r="I70" s="76" t="n">
        <v>2.433</v>
      </c>
      <c r="J70" s="62" t="n">
        <f aca="false">H70/3600</f>
        <v>0.0407469444444444</v>
      </c>
      <c r="L70" s="75" t="n">
        <v>739.228</v>
      </c>
      <c r="M70" s="76" t="n">
        <v>31.2861</v>
      </c>
      <c r="N70" s="76" t="n">
        <v>35.6713</v>
      </c>
      <c r="O70" s="76" t="n">
        <v>36.7629</v>
      </c>
      <c r="P70" s="76" t="n">
        <v>191.461</v>
      </c>
      <c r="Q70" s="76" t="n">
        <v>3.01</v>
      </c>
      <c r="R70" s="62" t="n">
        <f aca="false">P70/3600</f>
        <v>0.05318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07.2664</v>
      </c>
      <c r="E71" s="72" t="n">
        <v>43.806</v>
      </c>
      <c r="F71" s="72" t="n">
        <v>46.723</v>
      </c>
      <c r="G71" s="72" t="n">
        <v>47.8043</v>
      </c>
      <c r="H71" s="72" t="n">
        <v>3260.348</v>
      </c>
      <c r="I71" s="72" t="n">
        <v>49.171</v>
      </c>
      <c r="J71" s="51" t="n">
        <f aca="false">H71/3600</f>
        <v>0.905652222222222</v>
      </c>
      <c r="L71" s="71" t="n">
        <v>30022.4176</v>
      </c>
      <c r="M71" s="72" t="n">
        <v>43.8059</v>
      </c>
      <c r="N71" s="72" t="n">
        <v>46.6391</v>
      </c>
      <c r="O71" s="72" t="n">
        <v>47.7156</v>
      </c>
      <c r="P71" s="72" t="n">
        <v>4309.416</v>
      </c>
      <c r="Q71" s="72" t="n">
        <v>61.901</v>
      </c>
      <c r="R71" s="51" t="n">
        <f aca="false">P71/3600</f>
        <v>1.1970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387.2208</v>
      </c>
      <c r="E72" s="74" t="n">
        <v>41.2453</v>
      </c>
      <c r="F72" s="74" t="n">
        <v>44.3424</v>
      </c>
      <c r="G72" s="74" t="n">
        <v>45.5435</v>
      </c>
      <c r="H72" s="74" t="n">
        <v>2884.617</v>
      </c>
      <c r="I72" s="74" t="n">
        <v>42.962</v>
      </c>
      <c r="J72" s="56" t="n">
        <f aca="false">H72/3600</f>
        <v>0.8012825</v>
      </c>
      <c r="L72" s="73" t="n">
        <v>18345.7168</v>
      </c>
      <c r="M72" s="74" t="n">
        <v>41.2456</v>
      </c>
      <c r="N72" s="74" t="n">
        <v>44.2322</v>
      </c>
      <c r="O72" s="74" t="n">
        <v>45.4365</v>
      </c>
      <c r="P72" s="74" t="n">
        <v>3821.456</v>
      </c>
      <c r="Q72" s="74" t="n">
        <v>54.491</v>
      </c>
      <c r="R72" s="56" t="n">
        <f aca="false">P72/3600</f>
        <v>1.06151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82.82</v>
      </c>
      <c r="E73" s="74" t="n">
        <v>38.3775</v>
      </c>
      <c r="F73" s="74" t="n">
        <v>42.3451</v>
      </c>
      <c r="G73" s="74" t="n">
        <v>43.4865</v>
      </c>
      <c r="H73" s="74" t="n">
        <v>2626.215</v>
      </c>
      <c r="I73" s="74" t="n">
        <v>38.657</v>
      </c>
      <c r="J73" s="56" t="n">
        <f aca="false">H73/3600</f>
        <v>0.729504166666667</v>
      </c>
      <c r="L73" s="73" t="n">
        <v>11258.592</v>
      </c>
      <c r="M73" s="74" t="n">
        <v>38.3762</v>
      </c>
      <c r="N73" s="74" t="n">
        <v>42.2478</v>
      </c>
      <c r="O73" s="74" t="n">
        <v>43.3847</v>
      </c>
      <c r="P73" s="74" t="n">
        <v>3451.794</v>
      </c>
      <c r="Q73" s="74" t="n">
        <v>49.764</v>
      </c>
      <c r="R73" s="56" t="n">
        <f aca="false">P73/3600</f>
        <v>0.95883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5.816</v>
      </c>
      <c r="E74" s="76" t="n">
        <v>35.2843</v>
      </c>
      <c r="F74" s="76" t="n">
        <v>41.0337</v>
      </c>
      <c r="G74" s="76" t="n">
        <v>42.0853</v>
      </c>
      <c r="H74" s="76" t="n">
        <v>2445.003</v>
      </c>
      <c r="I74" s="76" t="n">
        <v>34.71</v>
      </c>
      <c r="J74" s="62" t="n">
        <f aca="false">H74/3600</f>
        <v>0.6791675</v>
      </c>
      <c r="L74" s="75" t="n">
        <v>6858.6176</v>
      </c>
      <c r="M74" s="76" t="n">
        <v>35.2833</v>
      </c>
      <c r="N74" s="76" t="n">
        <v>40.9732</v>
      </c>
      <c r="O74" s="76" t="n">
        <v>42.0153</v>
      </c>
      <c r="P74" s="76" t="n">
        <v>3215.74</v>
      </c>
      <c r="Q74" s="76" t="n">
        <v>44.086</v>
      </c>
      <c r="R74" s="62" t="n">
        <f aca="false">P74/3600</f>
        <v>0.89326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24.2632</v>
      </c>
      <c r="E75" s="72" t="n">
        <v>44.048</v>
      </c>
      <c r="F75" s="72" t="n">
        <v>47.983</v>
      </c>
      <c r="G75" s="72" t="n">
        <v>48.487</v>
      </c>
      <c r="H75" s="72" t="n">
        <v>2982.955</v>
      </c>
      <c r="I75" s="72" t="n">
        <v>40.498</v>
      </c>
      <c r="J75" s="51" t="n">
        <f aca="false">H75/3600</f>
        <v>0.828598611111111</v>
      </c>
      <c r="L75" s="71" t="n">
        <v>19974.1184</v>
      </c>
      <c r="M75" s="72" t="n">
        <v>44.0485</v>
      </c>
      <c r="N75" s="72" t="n">
        <v>47.9297</v>
      </c>
      <c r="O75" s="72" t="n">
        <v>48.4354</v>
      </c>
      <c r="P75" s="72" t="n">
        <v>3939.097</v>
      </c>
      <c r="Q75" s="72" t="n">
        <v>51.059</v>
      </c>
      <c r="R75" s="51" t="n">
        <f aca="false">P75/3600</f>
        <v>1.09419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03.3312</v>
      </c>
      <c r="E76" s="74" t="n">
        <v>41.8562</v>
      </c>
      <c r="F76" s="74" t="n">
        <v>46.0034</v>
      </c>
      <c r="G76" s="74" t="n">
        <v>46.5359</v>
      </c>
      <c r="H76" s="74" t="n">
        <v>2627.042</v>
      </c>
      <c r="I76" s="74" t="n">
        <v>35.989</v>
      </c>
      <c r="J76" s="56" t="n">
        <f aca="false">H76/3600</f>
        <v>0.729733888888889</v>
      </c>
      <c r="L76" s="73" t="n">
        <v>11077.3496</v>
      </c>
      <c r="M76" s="74" t="n">
        <v>41.8563</v>
      </c>
      <c r="N76" s="74" t="n">
        <v>45.9177</v>
      </c>
      <c r="O76" s="74" t="n">
        <v>46.4677</v>
      </c>
      <c r="P76" s="74" t="n">
        <v>3453.353</v>
      </c>
      <c r="Q76" s="74" t="n">
        <v>45.256</v>
      </c>
      <c r="R76" s="56" t="n">
        <f aca="false">P76/3600</f>
        <v>0.95926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32.6736</v>
      </c>
      <c r="E77" s="74" t="n">
        <v>39.5098</v>
      </c>
      <c r="F77" s="74" t="n">
        <v>44.0287</v>
      </c>
      <c r="G77" s="74" t="n">
        <v>44.5917</v>
      </c>
      <c r="H77" s="74" t="n">
        <v>2413.079</v>
      </c>
      <c r="I77" s="74" t="n">
        <v>32.807</v>
      </c>
      <c r="J77" s="56" t="n">
        <f aca="false">H77/3600</f>
        <v>0.670299722222222</v>
      </c>
      <c r="L77" s="73" t="n">
        <v>6323.2016</v>
      </c>
      <c r="M77" s="74" t="n">
        <v>39.5098</v>
      </c>
      <c r="N77" s="74" t="n">
        <v>43.8744</v>
      </c>
      <c r="O77" s="74" t="n">
        <v>44.5512</v>
      </c>
      <c r="P77" s="74" t="n">
        <v>3174.575</v>
      </c>
      <c r="Q77" s="74" t="n">
        <v>41.636</v>
      </c>
      <c r="R77" s="56" t="n">
        <f aca="false">P77/3600</f>
        <v>0.88182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1.392</v>
      </c>
      <c r="E78" s="76" t="n">
        <v>36.9187</v>
      </c>
      <c r="F78" s="76" t="n">
        <v>42.567</v>
      </c>
      <c r="G78" s="76" t="n">
        <v>42.9903</v>
      </c>
      <c r="H78" s="76" t="n">
        <v>2264.152</v>
      </c>
      <c r="I78" s="76" t="n">
        <v>30.685</v>
      </c>
      <c r="J78" s="62" t="n">
        <f aca="false">H78/3600</f>
        <v>0.628931111111111</v>
      </c>
      <c r="L78" s="75" t="n">
        <v>3653.5968</v>
      </c>
      <c r="M78" s="76" t="n">
        <v>36.919</v>
      </c>
      <c r="N78" s="76" t="n">
        <v>42.465</v>
      </c>
      <c r="O78" s="76" t="n">
        <v>43.0193</v>
      </c>
      <c r="P78" s="76" t="n">
        <v>2986.663</v>
      </c>
      <c r="Q78" s="76" t="n">
        <v>39.156</v>
      </c>
      <c r="R78" s="62" t="n">
        <f aca="false">P78/3600</f>
        <v>0.82962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93.6848</v>
      </c>
      <c r="E79" s="72" t="n">
        <v>44.4186</v>
      </c>
      <c r="F79" s="72" t="n">
        <v>47.4033</v>
      </c>
      <c r="G79" s="72" t="n">
        <v>48.1957</v>
      </c>
      <c r="H79" s="72" t="n">
        <v>3022.257</v>
      </c>
      <c r="I79" s="72" t="n">
        <v>42.073</v>
      </c>
      <c r="J79" s="51" t="n">
        <f aca="false">H79/3600</f>
        <v>0.839515833333333</v>
      </c>
      <c r="L79" s="71" t="n">
        <v>22026.228</v>
      </c>
      <c r="M79" s="72" t="n">
        <v>44.4185</v>
      </c>
      <c r="N79" s="72" t="n">
        <v>47.3647</v>
      </c>
      <c r="O79" s="72" t="n">
        <v>48.1551</v>
      </c>
      <c r="P79" s="72" t="n">
        <v>3978.738</v>
      </c>
      <c r="Q79" s="72" t="n">
        <v>53.196</v>
      </c>
      <c r="R79" s="51" t="n">
        <f aca="false">P79/3600</f>
        <v>1.10520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53.1904</v>
      </c>
      <c r="E80" s="74" t="n">
        <v>42.1056</v>
      </c>
      <c r="F80" s="74" t="n">
        <v>45.2759</v>
      </c>
      <c r="G80" s="74" t="n">
        <v>46.1443</v>
      </c>
      <c r="H80" s="74" t="n">
        <v>2666.507</v>
      </c>
      <c r="I80" s="74" t="n">
        <v>37.441</v>
      </c>
      <c r="J80" s="56" t="n">
        <f aca="false">H80/3600</f>
        <v>0.740696388888889</v>
      </c>
      <c r="L80" s="73" t="n">
        <v>13114.1456</v>
      </c>
      <c r="M80" s="74" t="n">
        <v>42.1058</v>
      </c>
      <c r="N80" s="74" t="n">
        <v>45.1998</v>
      </c>
      <c r="O80" s="74" t="n">
        <v>46.1381</v>
      </c>
      <c r="P80" s="74" t="n">
        <v>3505.393</v>
      </c>
      <c r="Q80" s="74" t="n">
        <v>46.8</v>
      </c>
      <c r="R80" s="56" t="n">
        <f aca="false">P80/3600</f>
        <v>0.97372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50.7328</v>
      </c>
      <c r="E81" s="74" t="n">
        <v>39.4694</v>
      </c>
      <c r="F81" s="74" t="n">
        <v>43.2696</v>
      </c>
      <c r="G81" s="74" t="n">
        <v>44.2049</v>
      </c>
      <c r="H81" s="74" t="n">
        <v>2461.103</v>
      </c>
      <c r="I81" s="74" t="n">
        <v>34.086</v>
      </c>
      <c r="J81" s="56" t="n">
        <f aca="false">H81/3600</f>
        <v>0.683639722222222</v>
      </c>
      <c r="L81" s="73" t="n">
        <v>7933.6376</v>
      </c>
      <c r="M81" s="74" t="n">
        <v>39.4701</v>
      </c>
      <c r="N81" s="74" t="n">
        <v>43.1922</v>
      </c>
      <c r="O81" s="74" t="n">
        <v>44.1734</v>
      </c>
      <c r="P81" s="74" t="n">
        <v>3231.508</v>
      </c>
      <c r="Q81" s="74" t="n">
        <v>43.056</v>
      </c>
      <c r="R81" s="56" t="n">
        <f aca="false">P81/3600</f>
        <v>0.89764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8112</v>
      </c>
      <c r="E82" s="76" t="n">
        <v>36.5775</v>
      </c>
      <c r="F82" s="76" t="n">
        <v>41.8611</v>
      </c>
      <c r="G82" s="76" t="n">
        <v>42.6948</v>
      </c>
      <c r="H82" s="76" t="n">
        <v>2329.937</v>
      </c>
      <c r="I82" s="76" t="n">
        <v>31.621</v>
      </c>
      <c r="J82" s="62" t="n">
        <f aca="false">H82/3600</f>
        <v>0.647204722222222</v>
      </c>
      <c r="L82" s="75" t="n">
        <v>4793.4184</v>
      </c>
      <c r="M82" s="76" t="n">
        <v>36.5775</v>
      </c>
      <c r="N82" s="76" t="n">
        <v>41.7784</v>
      </c>
      <c r="O82" s="76" t="n">
        <v>42.664</v>
      </c>
      <c r="P82" s="76" t="n">
        <v>3053.835</v>
      </c>
      <c r="Q82" s="76" t="n">
        <v>40.154</v>
      </c>
      <c r="R82" s="62" t="n">
        <f aca="false">P82/3600</f>
        <v>0.84828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80.7176</v>
      </c>
      <c r="E83" s="72" t="n">
        <v>41.9443</v>
      </c>
      <c r="F83" s="72" t="n">
        <v>43.5814</v>
      </c>
      <c r="G83" s="72" t="n">
        <v>44.0996</v>
      </c>
      <c r="H83" s="72" t="n">
        <v>1513.831</v>
      </c>
      <c r="I83" s="72" t="n">
        <v>25.163</v>
      </c>
      <c r="J83" s="51" t="n">
        <f aca="false">H83/3600</f>
        <v>0.420508611111111</v>
      </c>
      <c r="L83" s="71" t="n">
        <v>22677.5704</v>
      </c>
      <c r="M83" s="72" t="n">
        <v>41.9464</v>
      </c>
      <c r="N83" s="72" t="n">
        <v>43.5392</v>
      </c>
      <c r="O83" s="72" t="n">
        <v>44.0328</v>
      </c>
      <c r="P83" s="72" t="n">
        <v>1996.432</v>
      </c>
      <c r="Q83" s="72" t="n">
        <v>31.372</v>
      </c>
      <c r="R83" s="51" t="n">
        <f aca="false">P83/3600</f>
        <v>0.55456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8.3</v>
      </c>
      <c r="E84" s="74" t="n">
        <v>38.4854</v>
      </c>
      <c r="F84" s="74" t="n">
        <v>40.3837</v>
      </c>
      <c r="G84" s="74" t="n">
        <v>40.5852</v>
      </c>
      <c r="H84" s="74" t="n">
        <v>1276.158</v>
      </c>
      <c r="I84" s="74" t="n">
        <v>20.311</v>
      </c>
      <c r="J84" s="56" t="n">
        <f aca="false">H84/3600</f>
        <v>0.354488333333333</v>
      </c>
      <c r="L84" s="73" t="n">
        <v>13004.5216</v>
      </c>
      <c r="M84" s="74" t="n">
        <v>38.4843</v>
      </c>
      <c r="N84" s="74" t="n">
        <v>40.3139</v>
      </c>
      <c r="O84" s="74" t="n">
        <v>40.4944</v>
      </c>
      <c r="P84" s="74" t="n">
        <v>1684.609</v>
      </c>
      <c r="Q84" s="74" t="n">
        <v>25.521</v>
      </c>
      <c r="R84" s="56" t="n">
        <f aca="false">P84/3600</f>
        <v>0.4679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0.8664</v>
      </c>
      <c r="E85" s="74" t="n">
        <v>35.3773</v>
      </c>
      <c r="F85" s="74" t="n">
        <v>37.8902</v>
      </c>
      <c r="G85" s="74" t="n">
        <v>37.9297</v>
      </c>
      <c r="H85" s="74" t="n">
        <v>1100.609</v>
      </c>
      <c r="I85" s="74" t="n">
        <v>17.019</v>
      </c>
      <c r="J85" s="56" t="n">
        <f aca="false">H85/3600</f>
        <v>0.305724722222222</v>
      </c>
      <c r="L85" s="73" t="n">
        <v>7432.6096</v>
      </c>
      <c r="M85" s="74" t="n">
        <v>35.3771</v>
      </c>
      <c r="N85" s="74" t="n">
        <v>37.7975</v>
      </c>
      <c r="O85" s="74" t="n">
        <v>37.8333</v>
      </c>
      <c r="P85" s="74" t="n">
        <v>1451.349</v>
      </c>
      <c r="Q85" s="74" t="n">
        <v>21.372</v>
      </c>
      <c r="R85" s="56" t="n">
        <f aca="false">P85/3600</f>
        <v>0.40315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66.5312</v>
      </c>
      <c r="E86" s="76" t="n">
        <v>32.4948</v>
      </c>
      <c r="F86" s="76" t="n">
        <v>36.0798</v>
      </c>
      <c r="G86" s="76" t="n">
        <v>36.0346</v>
      </c>
      <c r="H86" s="76" t="n">
        <v>970.223</v>
      </c>
      <c r="I86" s="76" t="n">
        <v>14.398</v>
      </c>
      <c r="J86" s="62" t="n">
        <f aca="false">H86/3600</f>
        <v>0.269506388888889</v>
      </c>
      <c r="L86" s="75" t="n">
        <v>4352.3088</v>
      </c>
      <c r="M86" s="76" t="n">
        <v>32.4959</v>
      </c>
      <c r="N86" s="76" t="n">
        <v>35.9794</v>
      </c>
      <c r="O86" s="76" t="n">
        <v>35.9732</v>
      </c>
      <c r="P86" s="76" t="n">
        <v>1284.192</v>
      </c>
      <c r="Q86" s="76" t="n">
        <v>18.189</v>
      </c>
      <c r="R86" s="62" t="n">
        <f aca="false">P86/3600</f>
        <v>0.3567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91.4838</v>
      </c>
      <c r="E87" s="72" t="n">
        <v>44.8008</v>
      </c>
      <c r="F87" s="72" t="n">
        <v>46.3438</v>
      </c>
      <c r="G87" s="72" t="n">
        <v>46.6284</v>
      </c>
      <c r="H87" s="72" t="n">
        <v>2662.969</v>
      </c>
      <c r="I87" s="72" t="n">
        <v>42.089</v>
      </c>
      <c r="J87" s="51" t="n">
        <f aca="false">H87/3600</f>
        <v>0.739713611111111</v>
      </c>
      <c r="L87" s="71" t="n">
        <v>24569.7898</v>
      </c>
      <c r="M87" s="72" t="n">
        <v>44.8027</v>
      </c>
      <c r="N87" s="72" t="n">
        <v>46.2551</v>
      </c>
      <c r="O87" s="72" t="n">
        <v>46.5387</v>
      </c>
      <c r="P87" s="72" t="n">
        <v>3537.238</v>
      </c>
      <c r="Q87" s="72" t="n">
        <v>53.025</v>
      </c>
      <c r="R87" s="51" t="n">
        <f aca="false">P87/3600</f>
        <v>0.98256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66.9194</v>
      </c>
      <c r="E88" s="74" t="n">
        <v>40.7701</v>
      </c>
      <c r="F88" s="74" t="n">
        <v>42.9145</v>
      </c>
      <c r="G88" s="74" t="n">
        <v>42.9768</v>
      </c>
      <c r="H88" s="74" t="n">
        <v>2391.12</v>
      </c>
      <c r="I88" s="74" t="n">
        <v>36.551</v>
      </c>
      <c r="J88" s="56" t="n">
        <f aca="false">H88/3600</f>
        <v>0.6642</v>
      </c>
      <c r="L88" s="73" t="n">
        <v>16454.6822</v>
      </c>
      <c r="M88" s="74" t="n">
        <v>40.771</v>
      </c>
      <c r="N88" s="74" t="n">
        <v>42.8321</v>
      </c>
      <c r="O88" s="74" t="n">
        <v>42.9032</v>
      </c>
      <c r="P88" s="74" t="n">
        <v>3146.513</v>
      </c>
      <c r="Q88" s="74" t="n">
        <v>45.817</v>
      </c>
      <c r="R88" s="56" t="n">
        <f aca="false">P88/3600</f>
        <v>0.8740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42.0064</v>
      </c>
      <c r="E89" s="74" t="n">
        <v>36.9012</v>
      </c>
      <c r="F89" s="74" t="n">
        <v>40.3992</v>
      </c>
      <c r="G89" s="74" t="n">
        <v>40.04</v>
      </c>
      <c r="H89" s="74" t="n">
        <v>2137.82</v>
      </c>
      <c r="I89" s="74" t="n">
        <v>31.996</v>
      </c>
      <c r="J89" s="56" t="n">
        <f aca="false">H89/3600</f>
        <v>0.593838888888889</v>
      </c>
      <c r="L89" s="73" t="n">
        <v>10741.2374</v>
      </c>
      <c r="M89" s="74" t="n">
        <v>36.8998</v>
      </c>
      <c r="N89" s="74" t="n">
        <v>40.247</v>
      </c>
      <c r="O89" s="74" t="n">
        <v>39.9995</v>
      </c>
      <c r="P89" s="74" t="n">
        <v>2824.728</v>
      </c>
      <c r="Q89" s="74" t="n">
        <v>40.7</v>
      </c>
      <c r="R89" s="56" t="n">
        <f aca="false">P89/3600</f>
        <v>0.7846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98.812</v>
      </c>
      <c r="E90" s="76" t="n">
        <v>33.2089</v>
      </c>
      <c r="F90" s="76" t="n">
        <v>38.6922</v>
      </c>
      <c r="G90" s="76" t="n">
        <v>37.9539</v>
      </c>
      <c r="H90" s="76" t="n">
        <v>1934.643</v>
      </c>
      <c r="I90" s="76" t="n">
        <v>28.407</v>
      </c>
      <c r="J90" s="62" t="n">
        <f aca="false">H90/3600</f>
        <v>0.537400833333333</v>
      </c>
      <c r="L90" s="75" t="n">
        <v>6894.3168</v>
      </c>
      <c r="M90" s="76" t="n">
        <v>33.2097</v>
      </c>
      <c r="N90" s="76" t="n">
        <v>38.5534</v>
      </c>
      <c r="O90" s="76" t="n">
        <v>37.8816</v>
      </c>
      <c r="P90" s="76" t="n">
        <v>2554.526</v>
      </c>
      <c r="Q90" s="76" t="n">
        <v>35.74</v>
      </c>
      <c r="R90" s="62" t="n">
        <f aca="false">P90/3600</f>
        <v>0.70959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8024.4128</v>
      </c>
      <c r="E91" s="72" t="n">
        <v>46.3103</v>
      </c>
      <c r="F91" s="72" t="n">
        <v>44.5744</v>
      </c>
      <c r="G91" s="72" t="n">
        <v>44.7001</v>
      </c>
      <c r="H91" s="72" t="n">
        <v>2019.835</v>
      </c>
      <c r="I91" s="72" t="n">
        <v>32.744</v>
      </c>
      <c r="J91" s="51" t="n">
        <f aca="false">H91/3600</f>
        <v>0.561065277777778</v>
      </c>
      <c r="L91" s="71" t="n">
        <v>37998.78</v>
      </c>
      <c r="M91" s="72" t="n">
        <v>46.3079</v>
      </c>
      <c r="N91" s="72" t="n">
        <v>44.5284</v>
      </c>
      <c r="O91" s="72" t="n">
        <v>44.5939</v>
      </c>
      <c r="P91" s="72" t="n">
        <v>2680.987</v>
      </c>
      <c r="Q91" s="72" t="n">
        <v>40.919</v>
      </c>
      <c r="R91" s="51" t="n">
        <f aca="false">P91/3600</f>
        <v>0.74471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467.2976</v>
      </c>
      <c r="E92" s="74" t="n">
        <v>41.7549</v>
      </c>
      <c r="F92" s="74" t="n">
        <v>40.682</v>
      </c>
      <c r="G92" s="74" t="n">
        <v>40.8481</v>
      </c>
      <c r="H92" s="74" t="n">
        <v>1879.278</v>
      </c>
      <c r="I92" s="74" t="n">
        <v>29.437</v>
      </c>
      <c r="J92" s="56" t="n">
        <f aca="false">H92/3600</f>
        <v>0.522021666666667</v>
      </c>
      <c r="L92" s="73" t="n">
        <v>28514.5056</v>
      </c>
      <c r="M92" s="74" t="n">
        <v>41.759</v>
      </c>
      <c r="N92" s="74" t="n">
        <v>40.6598</v>
      </c>
      <c r="O92" s="74" t="n">
        <v>40.8742</v>
      </c>
      <c r="P92" s="74" t="n">
        <v>2495.797</v>
      </c>
      <c r="Q92" s="74" t="n">
        <v>37.58</v>
      </c>
      <c r="R92" s="56" t="n">
        <f aca="false">P92/3600</f>
        <v>0.69327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18.6824</v>
      </c>
      <c r="E93" s="74" t="n">
        <v>36.9476</v>
      </c>
      <c r="F93" s="74" t="n">
        <v>38.58</v>
      </c>
      <c r="G93" s="74" t="n">
        <v>38.6111</v>
      </c>
      <c r="H93" s="74" t="n">
        <v>1747.159</v>
      </c>
      <c r="I93" s="74" t="n">
        <v>27.081</v>
      </c>
      <c r="J93" s="56" t="n">
        <f aca="false">H93/3600</f>
        <v>0.485321944444445</v>
      </c>
      <c r="L93" s="73" t="n">
        <v>21235.8704</v>
      </c>
      <c r="M93" s="74" t="n">
        <v>36.9474</v>
      </c>
      <c r="N93" s="74" t="n">
        <v>38.4877</v>
      </c>
      <c r="O93" s="74" t="n">
        <v>38.4964</v>
      </c>
      <c r="P93" s="74" t="n">
        <v>2325.658</v>
      </c>
      <c r="Q93" s="74" t="n">
        <v>34.211</v>
      </c>
      <c r="R93" s="56" t="n">
        <f aca="false">P93/3600</f>
        <v>0.64601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8.084</v>
      </c>
      <c r="E94" s="76" t="n">
        <v>31.978</v>
      </c>
      <c r="F94" s="76" t="n">
        <v>37.5006</v>
      </c>
      <c r="G94" s="76" t="n">
        <v>37.0141</v>
      </c>
      <c r="H94" s="76" t="n">
        <v>1615.587</v>
      </c>
      <c r="I94" s="76" t="n">
        <v>24.601</v>
      </c>
      <c r="J94" s="62" t="n">
        <f aca="false">H94/3600</f>
        <v>0.448774166666667</v>
      </c>
      <c r="L94" s="75" t="n">
        <v>15111.1672</v>
      </c>
      <c r="M94" s="76" t="n">
        <v>31.9775</v>
      </c>
      <c r="N94" s="76" t="n">
        <v>37.2624</v>
      </c>
      <c r="O94" s="76" t="n">
        <v>36.9013</v>
      </c>
      <c r="P94" s="76" t="n">
        <v>2137.146</v>
      </c>
      <c r="Q94" s="76" t="n">
        <v>31.481</v>
      </c>
      <c r="R94" s="62" t="n">
        <f aca="false">P94/3600</f>
        <v>0.59365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53.936</v>
      </c>
      <c r="E95" s="72" t="n">
        <v>50.6268</v>
      </c>
      <c r="F95" s="72" t="n">
        <v>52.8026</v>
      </c>
      <c r="G95" s="72" t="n">
        <v>53.6901</v>
      </c>
      <c r="H95" s="72" t="n">
        <v>2124.7</v>
      </c>
      <c r="I95" s="72" t="n">
        <v>30.123</v>
      </c>
      <c r="J95" s="51" t="n">
        <f aca="false">H95/3600</f>
        <v>0.590194444444444</v>
      </c>
      <c r="L95" s="71" t="n">
        <v>5333.8877</v>
      </c>
      <c r="M95" s="72" t="n">
        <v>50.6322</v>
      </c>
      <c r="N95" s="72" t="n">
        <v>52.7586</v>
      </c>
      <c r="O95" s="72" t="n">
        <v>53.5897</v>
      </c>
      <c r="P95" s="72" t="n">
        <v>2842.281</v>
      </c>
      <c r="Q95" s="72" t="n">
        <v>38.017</v>
      </c>
      <c r="R95" s="51" t="n">
        <f aca="false">P95/3600</f>
        <v>0.7895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5.5216</v>
      </c>
      <c r="E96" s="74" t="n">
        <v>46.9377</v>
      </c>
      <c r="F96" s="74" t="n">
        <v>49.276</v>
      </c>
      <c r="G96" s="74" t="n">
        <v>50.2358</v>
      </c>
      <c r="H96" s="74" t="n">
        <v>2031.879</v>
      </c>
      <c r="I96" s="74" t="n">
        <v>28.236</v>
      </c>
      <c r="J96" s="56" t="n">
        <f aca="false">H96/3600</f>
        <v>0.564410833333333</v>
      </c>
      <c r="L96" s="73" t="n">
        <v>3603.3542</v>
      </c>
      <c r="M96" s="74" t="n">
        <v>46.9378</v>
      </c>
      <c r="N96" s="74" t="n">
        <v>49.1774</v>
      </c>
      <c r="O96" s="74" t="n">
        <v>50.2677</v>
      </c>
      <c r="P96" s="74" t="n">
        <v>2658.071</v>
      </c>
      <c r="Q96" s="74" t="n">
        <v>35.443</v>
      </c>
      <c r="R96" s="56" t="n">
        <f aca="false">P96/3600</f>
        <v>0.73835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9.6445</v>
      </c>
      <c r="E97" s="74" t="n">
        <v>43.2309</v>
      </c>
      <c r="F97" s="74" t="n">
        <v>46.3879</v>
      </c>
      <c r="G97" s="74" t="n">
        <v>47.7578</v>
      </c>
      <c r="H97" s="74" t="n">
        <v>1945.953</v>
      </c>
      <c r="I97" s="74" t="n">
        <v>26.738</v>
      </c>
      <c r="J97" s="56" t="n">
        <f aca="false">H97/3600</f>
        <v>0.5405425</v>
      </c>
      <c r="L97" s="73" t="n">
        <v>2432.3667</v>
      </c>
      <c r="M97" s="74" t="n">
        <v>43.2338</v>
      </c>
      <c r="N97" s="74" t="n">
        <v>46.3486</v>
      </c>
      <c r="O97" s="74" t="n">
        <v>47.4685</v>
      </c>
      <c r="P97" s="74" t="n">
        <v>2541.069</v>
      </c>
      <c r="Q97" s="74" t="n">
        <v>33.883</v>
      </c>
      <c r="R97" s="56" t="n">
        <f aca="false">P97/3600</f>
        <v>0.7058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4058</v>
      </c>
      <c r="E98" s="76" t="n">
        <v>39.3183</v>
      </c>
      <c r="F98" s="76" t="n">
        <v>44.4814</v>
      </c>
      <c r="G98" s="76" t="n">
        <v>45.512</v>
      </c>
      <c r="H98" s="76" t="n">
        <v>1871.665</v>
      </c>
      <c r="I98" s="76" t="n">
        <v>25.506</v>
      </c>
      <c r="J98" s="62" t="n">
        <f aca="false">H98/3600</f>
        <v>0.519906944444444</v>
      </c>
      <c r="L98" s="75" t="n">
        <v>1609.3837</v>
      </c>
      <c r="M98" s="76" t="n">
        <v>39.3122</v>
      </c>
      <c r="N98" s="76" t="n">
        <v>44.4632</v>
      </c>
      <c r="O98" s="76" t="n">
        <v>45.4407</v>
      </c>
      <c r="P98" s="76" t="n">
        <v>2444.179</v>
      </c>
      <c r="Q98" s="76" t="n">
        <v>32.666</v>
      </c>
      <c r="R98" s="62" t="n">
        <f aca="false">P98/3600</f>
        <v>0.67893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0" t="e">
        <f aca="false">AVERAGE(T3,T7,T11,T15)</f>
        <v>#VALUE!</v>
      </c>
      <c r="U99" s="81" t="e">
        <f aca="false">AVERAGE(U3,U7,U11,U15)</f>
        <v>#VALUE!</v>
      </c>
      <c r="V99" s="81" t="e">
        <f aca="false">AVERAGE(V3,V7,V11,V15)</f>
        <v>#VALUE!</v>
      </c>
      <c r="W99" s="80" t="e">
        <f aca="false">AVERAGE(W3,W7,W11,W15)</f>
        <v>#VALUE!</v>
      </c>
      <c r="X99" s="81" t="e">
        <f aca="false">AVERAGE(X3,X7,X11,X15)</f>
        <v>#VALUE!</v>
      </c>
      <c r="Y99" s="8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3" t="e">
        <f aca="false">AVERAGE(T19,T23,T27,T31,T35)</f>
        <v>#VALUE!</v>
      </c>
      <c r="U100" s="84" t="e">
        <f aca="false">AVERAGE(U19,U23,U27,U31,U35)</f>
        <v>#VALUE!</v>
      </c>
      <c r="V100" s="84" t="e">
        <f aca="false">AVERAGE(V19,V23,V27,V31,V35)</f>
        <v>#VALUE!</v>
      </c>
      <c r="W100" s="83" t="e">
        <f aca="false">AVERAGE(W19,W23,W27,W31,W35)</f>
        <v>#VALUE!</v>
      </c>
      <c r="X100" s="84" t="e">
        <f aca="false">AVERAGE(X19,X23,X27,X31,X35)</f>
        <v>#VALUE!</v>
      </c>
      <c r="Y100" s="8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3" t="e">
        <f aca="false">AVERAGE(T39,T43,T47,T51)</f>
        <v>#VALUE!</v>
      </c>
      <c r="U101" s="84" t="e">
        <f aca="false">AVERAGE(U39,U43,U47,U51)</f>
        <v>#VALUE!</v>
      </c>
      <c r="V101" s="84" t="e">
        <f aca="false">AVERAGE(V39,V43,V47,V51)</f>
        <v>#VALUE!</v>
      </c>
      <c r="W101" s="83" t="e">
        <f aca="false">AVERAGE(W39,W43,W47,W51)</f>
        <v>#VALUE!</v>
      </c>
      <c r="X101" s="84" t="e">
        <f aca="false">AVERAGE(X39,X43,X47,X51)</f>
        <v>#VALUE!</v>
      </c>
      <c r="Y101" s="8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3" t="e">
        <f aca="false">AVERAGE(T55,T59,T63,T67)</f>
        <v>#VALUE!</v>
      </c>
      <c r="U102" s="84" t="e">
        <f aca="false">AVERAGE(U55,U59,U63,U67)</f>
        <v>#VALUE!</v>
      </c>
      <c r="V102" s="84" t="e">
        <f aca="false">AVERAGE(V55,V59,V63,V67)</f>
        <v>#VALUE!</v>
      </c>
      <c r="W102" s="83" t="e">
        <f aca="false">AVERAGE(W55,W59,W63,W67)</f>
        <v>#VALUE!</v>
      </c>
      <c r="X102" s="84" t="e">
        <f aca="false">AVERAGE(X55,X59,X63,X67)</f>
        <v>#VALUE!</v>
      </c>
      <c r="Y102" s="8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3" t="e">
        <f aca="false">AVERAGE(T71,T75,T79)</f>
        <v>#VALUE!</v>
      </c>
      <c r="U103" s="84" t="e">
        <f aca="false">AVERAGE(U71,U75,U79)</f>
        <v>#VALUE!</v>
      </c>
      <c r="V103" s="84" t="e">
        <f aca="false">AVERAGE(V71,V75,V79)</f>
        <v>#VALUE!</v>
      </c>
      <c r="W103" s="83" t="e">
        <f aca="false">AVERAGE(W71,W75,W79)</f>
        <v>#VALUE!</v>
      </c>
      <c r="X103" s="84" t="e">
        <f aca="false">AVERAGE(X71,X75,X79)</f>
        <v>#VALUE!</v>
      </c>
      <c r="Y103" s="8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6" t="e">
        <f aca="false">AVERAGE(T83,T87,T91,T95)</f>
        <v>#VALUE!</v>
      </c>
      <c r="U104" s="87" t="e">
        <f aca="false">AVERAGE(U83,U87,U91,U95)</f>
        <v>#VALUE!</v>
      </c>
      <c r="V104" s="87" t="e">
        <f aca="false">AVERAGE(V83,V87,V91,V95)</f>
        <v>#VALUE!</v>
      </c>
      <c r="W104" s="86" t="e">
        <f aca="false">AVERAGE(W83,W87,W91,W95)</f>
        <v>#VALUE!</v>
      </c>
      <c r="X104" s="87" t="e">
        <f aca="false">AVERAGE(X83,X87,X91,X95)</f>
        <v>#VALUE!</v>
      </c>
      <c r="Y104" s="8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86" t="e">
        <f aca="false">AVERAGE(T3:T98)</f>
        <v>#VALUE!</v>
      </c>
      <c r="U105" s="87" t="e">
        <f aca="false">AVERAGE(U3:U98)</f>
        <v>#VALUE!</v>
      </c>
      <c r="V105" s="88" t="e">
        <f aca="false">AVERAGE(V3:V98)</f>
        <v>#VALUE!</v>
      </c>
      <c r="W105" s="87" t="e">
        <f aca="false">AVERAGE(W3:W98)</f>
        <v>#VALUE!</v>
      </c>
      <c r="X105" s="87" t="e">
        <f aca="false">AVERAGE(X3:X98)</f>
        <v>#VALUE!</v>
      </c>
      <c r="Y105" s="8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9" t="n">
        <f aca="false">GEOMEAN(I3:I98)</f>
        <v>27.2220306237762</v>
      </c>
      <c r="J106" s="89" t="n">
        <f aca="false">GEOMEAN(J3:J98)</f>
        <v>0.520097861601453</v>
      </c>
      <c r="Q106" s="89" t="n">
        <f aca="false">GEOMEAN(Q3:Q98)</f>
        <v>34.3482679824911</v>
      </c>
      <c r="R106" s="89" t="n">
        <f aca="false">GEOMEAN(R3:R98)</f>
        <v>0.666007032144139</v>
      </c>
      <c r="T106" s="90"/>
      <c r="U106" s="90"/>
      <c r="V106" s="90"/>
      <c r="W106" s="90"/>
      <c r="X106" s="90"/>
      <c r="Y106" s="90"/>
    </row>
    <row r="107" customFormat="false" ht="12" hidden="false" customHeight="false" outlineLevel="0" collapsed="false">
      <c r="B107" s="1" t="s">
        <v>88</v>
      </c>
      <c r="Q107" s="91" t="n">
        <f aca="false">Q106/I106</f>
        <v>1.26178199037403</v>
      </c>
      <c r="R107" s="91" t="n">
        <f aca="false">R106/J106</f>
        <v>1.28054176207034</v>
      </c>
      <c r="T107" s="90"/>
      <c r="U107" s="90"/>
      <c r="V107" s="90"/>
      <c r="W107" s="90"/>
      <c r="X107" s="90"/>
      <c r="Y107" s="90"/>
    </row>
    <row r="108" customFormat="false" ht="12" hidden="false" customHeight="false" outlineLevel="0" collapsed="false">
      <c r="B108" s="1" t="s">
        <v>89</v>
      </c>
      <c r="I108" s="89" t="n">
        <f aca="false">SUM(I3:I98)/3600</f>
        <v>1.04710666666667</v>
      </c>
      <c r="J108" s="89" t="n">
        <f aca="false">SUM(J3:J98)</f>
        <v>77.7867711111111</v>
      </c>
      <c r="Q108" s="89" t="n">
        <f aca="false">SUM(Q3:Q98)/3600</f>
        <v>1.32739527777778</v>
      </c>
      <c r="R108" s="89" t="n">
        <f aca="false">SUM(R3:R98)</f>
        <v>96.6635608333333</v>
      </c>
      <c r="T108" s="90"/>
      <c r="U108" s="90"/>
      <c r="V108" s="90"/>
      <c r="W108" s="90"/>
      <c r="X108" s="90"/>
      <c r="Y108" s="90"/>
    </row>
    <row r="109" customFormat="false" ht="12" hidden="false" customHeight="false" outlineLevel="0" collapsed="false">
      <c r="T109" s="90"/>
      <c r="U109" s="90"/>
      <c r="V109" s="90"/>
      <c r="W109" s="90"/>
      <c r="X109" s="90"/>
      <c r="Y109" s="90"/>
    </row>
    <row r="110" customFormat="false" ht="12" hidden="false" customHeight="false" outlineLevel="0" collapsed="false">
      <c r="T110" s="90"/>
      <c r="U110" s="90"/>
      <c r="V110" s="90"/>
      <c r="W110" s="90"/>
      <c r="X110" s="90"/>
      <c r="Y110" s="90"/>
    </row>
    <row r="111" customFormat="false" ht="12.75" hidden="false" customHeight="false" outlineLevel="0" collapsed="false">
      <c r="B111" s="1" t="s">
        <v>90</v>
      </c>
      <c r="T111" s="86" t="e">
        <f aca="false">AVERAGE(T3,T7)</f>
        <v>#VALUE!</v>
      </c>
      <c r="U111" s="87" t="e">
        <f aca="false">AVERAGE(U3,U7)</f>
        <v>#VALUE!</v>
      </c>
      <c r="V111" s="87" t="e">
        <f aca="false">AVERAGE(V3,V7)</f>
        <v>#VALUE!</v>
      </c>
      <c r="W111" s="86" t="e">
        <f aca="false">AVERAGE(W3,W7)</f>
        <v>#VALUE!</v>
      </c>
      <c r="X111" s="87" t="e">
        <f aca="false">AVERAGE(X3,X7)</f>
        <v>#VALUE!</v>
      </c>
      <c r="Y111" s="88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86" t="e">
        <f aca="false">AVERAGE(T3,T7,T19,T23,T27,T31,T35,T39,T43,T47,T51,T55,T59,T63,T67,T71,T75,T79)</f>
        <v>#VALUE!</v>
      </c>
      <c r="U112" s="87" t="e">
        <f aca="false">AVERAGE(U3,U7,U19,U23,U27,U31,U35,U39,U43,U47,U51,U55,U59,U63,U67,U71,U75,U79)</f>
        <v>#VALUE!</v>
      </c>
      <c r="V112" s="88" t="e">
        <f aca="false">AVERAGE(V3,V7,V19,V23,V27,V31,V35,V39,V43,V47,V51,V55,V59,V63,V67,V71,V75,V79)</f>
        <v>#VALUE!</v>
      </c>
      <c r="W112" s="87" t="e">
        <f aca="false">AVERAGE(W3,W7,W19,W23,W27,W31,W35,W39,W43,W47,W51,W55,W59,W63,W67,W71,W75,W79)</f>
        <v>#VALUE!</v>
      </c>
      <c r="X112" s="87" t="e">
        <f aca="false">AVERAGE(X3,X7,X19,X23,X27,X31,X35,X39,X43,X47,X51,X55,X59,X63,X67,X71,X75,X79)</f>
        <v>#VALUE!</v>
      </c>
      <c r="Y112" s="8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9" t="n">
        <f aca="false">GEOMEAN(I3:I10,I19:I82)</f>
        <v>24.0675929996576</v>
      </c>
      <c r="J113" s="89" t="n">
        <f aca="false">GEOMEAN(J3:J10,J19:J82)</f>
        <v>0.453316338330829</v>
      </c>
      <c r="Q113" s="89" t="n">
        <f aca="false">GEOMEAN(Q3:Q10,Q19:Q82)</f>
        <v>30.3289918923245</v>
      </c>
      <c r="R113" s="89" t="n">
        <f aca="false">GEOMEAN(R3:R10,R19:R82)</f>
        <v>0.579122022931264</v>
      </c>
    </row>
    <row r="114" customFormat="false" ht="12" hidden="false" customHeight="false" outlineLevel="0" collapsed="false">
      <c r="B114" s="1" t="s">
        <v>88</v>
      </c>
      <c r="Q114" s="91" t="n">
        <f aca="false">Q113/I113</f>
        <v>1.26015891546595</v>
      </c>
      <c r="R114" s="91" t="n">
        <f aca="false">R113/J113</f>
        <v>1.27752294361079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68"/>
      <c r="B73" s="68"/>
      <c r="C73" s="68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68"/>
      <c r="B74" s="70"/>
      <c r="C74" s="7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68"/>
      <c r="B76" s="68"/>
      <c r="C76" s="68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68"/>
      <c r="B77" s="68"/>
      <c r="C77" s="68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68"/>
      <c r="B78" s="70"/>
      <c r="C78" s="7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68"/>
      <c r="B80" s="68"/>
      <c r="C80" s="68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68"/>
      <c r="B81" s="68"/>
      <c r="C81" s="68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70"/>
      <c r="B82" s="70"/>
      <c r="C82" s="7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9" t="n">
        <f aca="false">GEOMEAN(I3:I98)</f>
        <v>15.6721910910181</v>
      </c>
      <c r="J106" s="89" t="n">
        <f aca="false">GEOMEAN(J3:J98)</f>
        <v>1.97917759741654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9" t="n">
        <f aca="false">SUM(I3:I98)/3600</f>
        <v>0.600808333333333</v>
      </c>
      <c r="J108" s="89" t="n">
        <f aca="false">SUM(J3:J98)</f>
        <v>283.256875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9" t="n">
        <f aca="false">GEOMEAN(I3:I10,I19:I70)</f>
        <v>13.4556280685239</v>
      </c>
      <c r="J113" s="89" t="n">
        <f aca="false">GEOMEAN(J3:J10,J19:J70)</f>
        <v>1.64016461078532</v>
      </c>
      <c r="Q113" s="89" t="e">
        <f aca="false">GEOMEAN(Q3:Q10,Q19:Q70)</f>
        <v>#NUM!</v>
      </c>
      <c r="R113" s="89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68"/>
      <c r="B5" s="68"/>
      <c r="C5" s="6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68"/>
      <c r="B6" s="70"/>
      <c r="C6" s="7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68"/>
      <c r="B8" s="68"/>
      <c r="C8" s="6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68"/>
      <c r="B9" s="68"/>
      <c r="C9" s="6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68"/>
      <c r="B10" s="70"/>
      <c r="C10" s="7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68"/>
      <c r="B12" s="68"/>
      <c r="C12" s="6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68"/>
      <c r="B13" s="68"/>
      <c r="C13" s="6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68"/>
      <c r="B14" s="70"/>
      <c r="C14" s="7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68"/>
      <c r="B16" s="68"/>
      <c r="C16" s="6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68"/>
      <c r="B17" s="68"/>
      <c r="C17" s="6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70"/>
      <c r="B18" s="70"/>
      <c r="C18" s="7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9" t="n">
        <f aca="false">GEOMEAN(I3:I98)</f>
        <v>12.1915620978765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9" t="n">
        <f aca="false">SUM(I3:I98)/3600</f>
        <v>0.417938888888889</v>
      </c>
      <c r="J108" s="89" t="n">
        <f aca="false">SUM(J3:J98)</f>
        <v>295.031480555556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9" t="n">
        <f aca="false">GEOMEAN(I19:I82)</f>
        <v>12.487915112415</v>
      </c>
      <c r="J113" s="89" t="n">
        <f aca="false">GEOMEAN(J19:J82)</f>
        <v>2.33894974295081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68"/>
      <c r="B5" s="68"/>
      <c r="C5" s="6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68"/>
      <c r="B6" s="70"/>
      <c r="C6" s="7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68"/>
      <c r="B8" s="68"/>
      <c r="C8" s="6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68"/>
      <c r="B9" s="68"/>
      <c r="C9" s="6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68"/>
      <c r="B10" s="70"/>
      <c r="C10" s="7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68"/>
      <c r="B12" s="68"/>
      <c r="C12" s="6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68"/>
      <c r="B13" s="68"/>
      <c r="C13" s="6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68"/>
      <c r="B14" s="70"/>
      <c r="C14" s="7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68"/>
      <c r="B16" s="68"/>
      <c r="C16" s="6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68"/>
      <c r="B17" s="68"/>
      <c r="C17" s="6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70"/>
      <c r="B18" s="70"/>
      <c r="C18" s="7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9" t="n">
        <f aca="false">GEOMEAN(I3:I98)</f>
        <v>11.0923343949566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9" t="n">
        <f aca="false">SUM(I3:I98)/3600</f>
        <v>0.384344444444445</v>
      </c>
      <c r="J108" s="89" t="n">
        <f aca="false">SUM(J3:J98)</f>
        <v>193.417597222222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9" t="n">
        <f aca="false">GEOMEAN(I19:I82)</f>
        <v>11.3436062681957</v>
      </c>
      <c r="J113" s="89" t="n">
        <f aca="false">GEOMEAN(J19:J82)</f>
        <v>1.54103698686166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204.8448</v>
      </c>
      <c r="E3" s="50" t="n">
        <v>43.6414</v>
      </c>
      <c r="F3" s="50" t="n">
        <v>43.0453</v>
      </c>
      <c r="G3" s="50" t="n">
        <v>44.9566</v>
      </c>
      <c r="H3" s="50" t="n">
        <v>4384.686</v>
      </c>
      <c r="I3" s="50" t="n">
        <v>66.425</v>
      </c>
      <c r="J3" s="51" t="n">
        <f aca="false">H3/3600</f>
        <v>1.21796833333333</v>
      </c>
      <c r="L3" s="49" t="n">
        <v>102090.7024</v>
      </c>
      <c r="M3" s="50" t="n">
        <v>43.6446</v>
      </c>
      <c r="N3" s="50" t="n">
        <v>43.0178</v>
      </c>
      <c r="O3" s="50" t="n">
        <v>44.9044</v>
      </c>
      <c r="P3" s="50" t="n">
        <v>5798.506</v>
      </c>
      <c r="Q3" s="50" t="n">
        <v>67.756</v>
      </c>
      <c r="R3" s="52" t="n">
        <f aca="false">P3/3600</f>
        <v>1.61069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500.528</v>
      </c>
      <c r="E4" s="55" t="n">
        <v>40.4436</v>
      </c>
      <c r="F4" s="55" t="n">
        <v>40.3921</v>
      </c>
      <c r="G4" s="55" t="n">
        <v>42.339</v>
      </c>
      <c r="H4" s="55" t="n">
        <v>3771.675</v>
      </c>
      <c r="I4" s="55" t="n">
        <v>56.473</v>
      </c>
      <c r="J4" s="56" t="n">
        <f aca="false">H4/3600</f>
        <v>1.0476875</v>
      </c>
      <c r="L4" s="54" t="n">
        <v>57499.1392</v>
      </c>
      <c r="M4" s="55" t="n">
        <v>40.4433</v>
      </c>
      <c r="N4" s="55" t="n">
        <v>40.3456</v>
      </c>
      <c r="O4" s="55" t="n">
        <v>42.2841</v>
      </c>
      <c r="P4" s="55" t="n">
        <v>5027.59</v>
      </c>
      <c r="Q4" s="55" t="n">
        <v>57.979</v>
      </c>
      <c r="R4" s="57" t="n">
        <f aca="false">P4/3600</f>
        <v>1.3965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10.0784</v>
      </c>
      <c r="E5" s="55" t="n">
        <v>37.352</v>
      </c>
      <c r="F5" s="55" t="n">
        <v>38.6095</v>
      </c>
      <c r="G5" s="55" t="n">
        <v>40.5115</v>
      </c>
      <c r="H5" s="55" t="n">
        <v>3367.069</v>
      </c>
      <c r="I5" s="55" t="n">
        <v>49.593</v>
      </c>
      <c r="J5" s="56" t="n">
        <f aca="false">H5/3600</f>
        <v>0.935296944444444</v>
      </c>
      <c r="L5" s="54" t="n">
        <v>32719.2416</v>
      </c>
      <c r="M5" s="55" t="n">
        <v>37.3504</v>
      </c>
      <c r="N5" s="55" t="n">
        <v>38.5449</v>
      </c>
      <c r="O5" s="55" t="n">
        <v>40.4574</v>
      </c>
      <c r="P5" s="55" t="n">
        <v>4583.65</v>
      </c>
      <c r="Q5" s="55" t="n">
        <v>50.953</v>
      </c>
      <c r="R5" s="57" t="n">
        <f aca="false">P5/3600</f>
        <v>1.2732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11.8704</v>
      </c>
      <c r="E6" s="61" t="n">
        <v>34.2708</v>
      </c>
      <c r="F6" s="61" t="n">
        <v>37.3691</v>
      </c>
      <c r="G6" s="61" t="n">
        <v>39.3318</v>
      </c>
      <c r="H6" s="61" t="n">
        <v>3074.269</v>
      </c>
      <c r="I6" s="61" t="n">
        <v>43.664</v>
      </c>
      <c r="J6" s="62" t="n">
        <f aca="false">H6/3600</f>
        <v>0.853963611111111</v>
      </c>
      <c r="L6" s="60" t="n">
        <v>18514.4464</v>
      </c>
      <c r="M6" s="61" t="n">
        <v>34.2685</v>
      </c>
      <c r="N6" s="61" t="n">
        <v>37.3267</v>
      </c>
      <c r="O6" s="61" t="n">
        <v>39.2848</v>
      </c>
      <c r="P6" s="61" t="n">
        <v>4039.546</v>
      </c>
      <c r="Q6" s="61" t="n">
        <v>44.739</v>
      </c>
      <c r="R6" s="63" t="n">
        <f aca="false">P6/3600</f>
        <v>1.12209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121.9344</v>
      </c>
      <c r="E7" s="50" t="n">
        <v>43.5314</v>
      </c>
      <c r="F7" s="50" t="n">
        <v>45.9138</v>
      </c>
      <c r="G7" s="50" t="n">
        <v>45.4445</v>
      </c>
      <c r="H7" s="50" t="n">
        <v>4427.649</v>
      </c>
      <c r="I7" s="50" t="n">
        <v>67.424</v>
      </c>
      <c r="J7" s="51" t="n">
        <f aca="false">H7/3600</f>
        <v>1.2299025</v>
      </c>
      <c r="L7" s="49" t="n">
        <v>104922.5984</v>
      </c>
      <c r="M7" s="50" t="n">
        <v>43.5328</v>
      </c>
      <c r="N7" s="50" t="n">
        <v>45.8628</v>
      </c>
      <c r="O7" s="50" t="n">
        <v>45.3974</v>
      </c>
      <c r="P7" s="50" t="n">
        <v>5887.225</v>
      </c>
      <c r="Q7" s="50" t="n">
        <v>68.36</v>
      </c>
      <c r="R7" s="52" t="n">
        <f aca="false">P7/3600</f>
        <v>1.63534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10.0032</v>
      </c>
      <c r="E8" s="55" t="n">
        <v>40.1078</v>
      </c>
      <c r="F8" s="55" t="n">
        <v>43.459</v>
      </c>
      <c r="G8" s="55" t="n">
        <v>43.5782</v>
      </c>
      <c r="H8" s="55" t="n">
        <v>3838.413</v>
      </c>
      <c r="I8" s="55" t="n">
        <v>58.251</v>
      </c>
      <c r="J8" s="56" t="n">
        <f aca="false">H8/3600</f>
        <v>1.06622583333333</v>
      </c>
      <c r="L8" s="54" t="n">
        <v>61321.7696</v>
      </c>
      <c r="M8" s="55" t="n">
        <v>40.108</v>
      </c>
      <c r="N8" s="55" t="n">
        <v>43.4291</v>
      </c>
      <c r="O8" s="55" t="n">
        <v>43.5041</v>
      </c>
      <c r="P8" s="55" t="n">
        <v>5246.207</v>
      </c>
      <c r="Q8" s="55" t="n">
        <v>59.674</v>
      </c>
      <c r="R8" s="57" t="n">
        <f aca="false">P8/3600</f>
        <v>1.457279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73.432</v>
      </c>
      <c r="E9" s="55" t="n">
        <v>36.9581</v>
      </c>
      <c r="F9" s="55" t="n">
        <v>41.356</v>
      </c>
      <c r="G9" s="55" t="n">
        <v>41.8743</v>
      </c>
      <c r="H9" s="55" t="n">
        <v>3421.529</v>
      </c>
      <c r="I9" s="55" t="n">
        <v>52.26</v>
      </c>
      <c r="J9" s="56" t="n">
        <f aca="false">H9/3600</f>
        <v>0.950424722222222</v>
      </c>
      <c r="L9" s="54" t="n">
        <v>35082.5328</v>
      </c>
      <c r="M9" s="55" t="n">
        <v>36.9576</v>
      </c>
      <c r="N9" s="55" t="n">
        <v>41.2953</v>
      </c>
      <c r="O9" s="55" t="n">
        <v>41.7543</v>
      </c>
      <c r="P9" s="55" t="n">
        <v>4501.5</v>
      </c>
      <c r="Q9" s="55" t="n">
        <v>52.899</v>
      </c>
      <c r="R9" s="57" t="n">
        <f aca="false">P9/3600</f>
        <v>1.2504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42.168</v>
      </c>
      <c r="E10" s="61" t="n">
        <v>34.073</v>
      </c>
      <c r="F10" s="61" t="n">
        <v>39.7974</v>
      </c>
      <c r="G10" s="61" t="n">
        <v>40.5631</v>
      </c>
      <c r="H10" s="61" t="n">
        <v>3132.168</v>
      </c>
      <c r="I10" s="61" t="n">
        <v>46.816</v>
      </c>
      <c r="J10" s="62" t="n">
        <f aca="false">H10/3600</f>
        <v>0.870046666666667</v>
      </c>
      <c r="L10" s="60" t="n">
        <v>20554.7936</v>
      </c>
      <c r="M10" s="61" t="n">
        <v>34.0691</v>
      </c>
      <c r="N10" s="61" t="n">
        <v>39.7112</v>
      </c>
      <c r="O10" s="61" t="n">
        <v>40.4559</v>
      </c>
      <c r="P10" s="61" t="n">
        <v>4118.937</v>
      </c>
      <c r="Q10" s="61" t="n">
        <v>46.8</v>
      </c>
      <c r="R10" s="63" t="n">
        <f aca="false">P10/3600</f>
        <v>1.144149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49.3072</v>
      </c>
      <c r="E11" s="50" t="n">
        <v>42.7566</v>
      </c>
      <c r="F11" s="50" t="n">
        <v>43.14</v>
      </c>
      <c r="G11" s="50" t="n">
        <v>41.627</v>
      </c>
      <c r="H11" s="50" t="n">
        <v>10819.649</v>
      </c>
      <c r="I11" s="50" t="n">
        <v>143.896</v>
      </c>
      <c r="J11" s="51" t="n">
        <f aca="false">H11/3600</f>
        <v>3.00545805555556</v>
      </c>
      <c r="L11" s="49" t="n">
        <v>376573.6016</v>
      </c>
      <c r="M11" s="50" t="n">
        <v>42.7577</v>
      </c>
      <c r="N11" s="50" t="n">
        <v>43.1351</v>
      </c>
      <c r="O11" s="50" t="n">
        <v>41.6246</v>
      </c>
      <c r="P11" s="50" t="n">
        <v>14368.561</v>
      </c>
      <c r="Q11" s="50" t="n">
        <v>143.988</v>
      </c>
      <c r="R11" s="52" t="n">
        <f aca="false">P11/3600</f>
        <v>3.99126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44.2576</v>
      </c>
      <c r="E12" s="55" t="n">
        <v>39.1284</v>
      </c>
      <c r="F12" s="55" t="n">
        <v>40.2645</v>
      </c>
      <c r="G12" s="55" t="n">
        <v>38.0183</v>
      </c>
      <c r="H12" s="55" t="n">
        <v>9331.712</v>
      </c>
      <c r="I12" s="55" t="n">
        <v>120.433</v>
      </c>
      <c r="J12" s="56" t="n">
        <f aca="false">H12/3600</f>
        <v>2.59214222222222</v>
      </c>
      <c r="L12" s="54" t="n">
        <v>243045.744</v>
      </c>
      <c r="M12" s="55" t="n">
        <v>39.1291</v>
      </c>
      <c r="N12" s="55" t="n">
        <v>40.2566</v>
      </c>
      <c r="O12" s="55" t="n">
        <v>38.0156</v>
      </c>
      <c r="P12" s="55" t="n">
        <v>12374.999</v>
      </c>
      <c r="Q12" s="55" t="n">
        <v>122.925</v>
      </c>
      <c r="R12" s="57" t="n">
        <f aca="false">P12/3600</f>
        <v>3.43749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066.784</v>
      </c>
      <c r="E13" s="55" t="n">
        <v>35.1293</v>
      </c>
      <c r="F13" s="55" t="n">
        <v>38.5797</v>
      </c>
      <c r="G13" s="55" t="n">
        <v>36.3348</v>
      </c>
      <c r="H13" s="55" t="n">
        <v>8139.763</v>
      </c>
      <c r="I13" s="55" t="n">
        <v>106.83</v>
      </c>
      <c r="J13" s="56" t="n">
        <f aca="false">H13/3600</f>
        <v>2.26104527777778</v>
      </c>
      <c r="L13" s="54" t="n">
        <v>152942.4464</v>
      </c>
      <c r="M13" s="55" t="n">
        <v>35.1282</v>
      </c>
      <c r="N13" s="55" t="n">
        <v>38.5703</v>
      </c>
      <c r="O13" s="55" t="n">
        <v>36.3269</v>
      </c>
      <c r="P13" s="55" t="n">
        <v>10780.705</v>
      </c>
      <c r="Q13" s="55" t="n">
        <v>109.279</v>
      </c>
      <c r="R13" s="57" t="n">
        <f aca="false">P13/3600</f>
        <v>2.99464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7.2752</v>
      </c>
      <c r="E14" s="61" t="n">
        <v>30.9384</v>
      </c>
      <c r="F14" s="61" t="n">
        <v>37.2027</v>
      </c>
      <c r="G14" s="61" t="n">
        <v>35.0291</v>
      </c>
      <c r="H14" s="61" t="n">
        <v>7124.576</v>
      </c>
      <c r="I14" s="61" t="n">
        <v>97.594</v>
      </c>
      <c r="J14" s="62" t="n">
        <f aca="false">H14/3600</f>
        <v>1.97904888888889</v>
      </c>
      <c r="L14" s="60" t="n">
        <v>82086.4448</v>
      </c>
      <c r="M14" s="61" t="n">
        <v>30.9366</v>
      </c>
      <c r="N14" s="61" t="n">
        <v>37.1887</v>
      </c>
      <c r="O14" s="61" t="n">
        <v>35.0194</v>
      </c>
      <c r="P14" s="61" t="n">
        <v>9403.862</v>
      </c>
      <c r="Q14" s="61" t="n">
        <v>97.256</v>
      </c>
      <c r="R14" s="63" t="n">
        <f aca="false">P14/3600</f>
        <v>2.61218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5.264</v>
      </c>
      <c r="E15" s="50" t="n">
        <v>44.0001</v>
      </c>
      <c r="F15" s="50" t="n">
        <v>47.2157</v>
      </c>
      <c r="G15" s="50" t="n">
        <v>46.7409</v>
      </c>
      <c r="H15" s="50" t="n">
        <v>7253.797</v>
      </c>
      <c r="I15" s="50" t="n">
        <v>91.838</v>
      </c>
      <c r="J15" s="51" t="n">
        <f aca="false">H15/3600</f>
        <v>2.01494361111111</v>
      </c>
      <c r="L15" s="49" t="n">
        <v>98286.8208</v>
      </c>
      <c r="M15" s="50" t="n">
        <v>44.0002</v>
      </c>
      <c r="N15" s="50" t="n">
        <v>47.214</v>
      </c>
      <c r="O15" s="50" t="n">
        <v>46.7389</v>
      </c>
      <c r="P15" s="50" t="n">
        <v>9607.587</v>
      </c>
      <c r="Q15" s="50" t="n">
        <v>91.245</v>
      </c>
      <c r="R15" s="52" t="n">
        <f aca="false">P15/3600</f>
        <v>2.66877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3.888</v>
      </c>
      <c r="E16" s="55" t="n">
        <v>41.5397</v>
      </c>
      <c r="F16" s="55" t="n">
        <v>46.1621</v>
      </c>
      <c r="G16" s="55" t="n">
        <v>45.8779</v>
      </c>
      <c r="H16" s="55" t="n">
        <v>6154.591</v>
      </c>
      <c r="I16" s="55" t="n">
        <v>76.425</v>
      </c>
      <c r="J16" s="56" t="n">
        <f aca="false">H16/3600</f>
        <v>1.70960861111111</v>
      </c>
      <c r="L16" s="54" t="n">
        <v>46293.616</v>
      </c>
      <c r="M16" s="55" t="n">
        <v>41.54</v>
      </c>
      <c r="N16" s="55" t="n">
        <v>46.1592</v>
      </c>
      <c r="O16" s="55" t="n">
        <v>45.8755</v>
      </c>
      <c r="P16" s="55" t="n">
        <v>8312.098</v>
      </c>
      <c r="Q16" s="55" t="n">
        <v>76.175</v>
      </c>
      <c r="R16" s="57" t="n">
        <f aca="false">P16/3600</f>
        <v>2.30891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0.0096</v>
      </c>
      <c r="E17" s="55" t="n">
        <v>39.9649</v>
      </c>
      <c r="F17" s="55" t="n">
        <v>45.3676</v>
      </c>
      <c r="G17" s="55" t="n">
        <v>45.1738</v>
      </c>
      <c r="H17" s="55" t="n">
        <v>5643.622</v>
      </c>
      <c r="I17" s="55" t="n">
        <v>70.076</v>
      </c>
      <c r="J17" s="56" t="n">
        <f aca="false">H17/3600</f>
        <v>1.56767277777778</v>
      </c>
      <c r="L17" s="54" t="n">
        <v>26266.6576</v>
      </c>
      <c r="M17" s="55" t="n">
        <v>39.9655</v>
      </c>
      <c r="N17" s="55" t="n">
        <v>45.3577</v>
      </c>
      <c r="O17" s="55" t="n">
        <v>45.1668</v>
      </c>
      <c r="P17" s="55" t="n">
        <v>7442.216</v>
      </c>
      <c r="Q17" s="55" t="n">
        <v>69.92</v>
      </c>
      <c r="R17" s="57" t="n">
        <f aca="false">P17/3600</f>
        <v>2.06728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4.7936</v>
      </c>
      <c r="E18" s="61" t="n">
        <v>38.23</v>
      </c>
      <c r="F18" s="61" t="n">
        <v>44.7568</v>
      </c>
      <c r="G18" s="61" t="n">
        <v>44.6376</v>
      </c>
      <c r="H18" s="61" t="n">
        <v>5364.143</v>
      </c>
      <c r="I18" s="61" t="n">
        <v>65.411</v>
      </c>
      <c r="J18" s="62" t="n">
        <f aca="false">H18/3600</f>
        <v>1.49003972222222</v>
      </c>
      <c r="L18" s="60" t="n">
        <v>14696.2256</v>
      </c>
      <c r="M18" s="61" t="n">
        <v>38.2302</v>
      </c>
      <c r="N18" s="61" t="n">
        <v>44.7513</v>
      </c>
      <c r="O18" s="61" t="n">
        <v>44.6323</v>
      </c>
      <c r="P18" s="61" t="n">
        <v>7028.636</v>
      </c>
      <c r="Q18" s="61" t="n">
        <v>65.271</v>
      </c>
      <c r="R18" s="63" t="n">
        <f aca="false">P18/3600</f>
        <v>1.95239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087.9768</v>
      </c>
      <c r="E19" s="72" t="n">
        <v>42.896</v>
      </c>
      <c r="F19" s="72" t="n">
        <v>44.6811</v>
      </c>
      <c r="G19" s="72" t="n">
        <v>46.1968</v>
      </c>
      <c r="H19" s="72" t="n">
        <v>3149.633</v>
      </c>
      <c r="I19" s="72" t="n">
        <v>39.952</v>
      </c>
      <c r="J19" s="51" t="n">
        <f aca="false">H19/3600</f>
        <v>0.874898055555556</v>
      </c>
      <c r="L19" s="71" t="n">
        <v>22080.068</v>
      </c>
      <c r="M19" s="72" t="n">
        <v>42.8968</v>
      </c>
      <c r="N19" s="72" t="n">
        <v>44.6715</v>
      </c>
      <c r="O19" s="72" t="n">
        <v>46.1838</v>
      </c>
      <c r="P19" s="72" t="n">
        <v>4154.489</v>
      </c>
      <c r="Q19" s="72" t="n">
        <v>39.92</v>
      </c>
      <c r="R19" s="51" t="n">
        <f aca="false">P19/3600</f>
        <v>1.15402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4.0336</v>
      </c>
      <c r="E20" s="74" t="n">
        <v>41.2138</v>
      </c>
      <c r="F20" s="74" t="n">
        <v>42.8574</v>
      </c>
      <c r="G20" s="74" t="n">
        <v>43.7542</v>
      </c>
      <c r="H20" s="74" t="n">
        <v>2665.837</v>
      </c>
      <c r="I20" s="74" t="n">
        <v>35.116</v>
      </c>
      <c r="J20" s="56" t="n">
        <f aca="false">H20/3600</f>
        <v>0.740510277777778</v>
      </c>
      <c r="L20" s="73" t="n">
        <v>12109.8176</v>
      </c>
      <c r="M20" s="74" t="n">
        <v>41.2136</v>
      </c>
      <c r="N20" s="74" t="n">
        <v>42.8492</v>
      </c>
      <c r="O20" s="74" t="n">
        <v>43.744</v>
      </c>
      <c r="P20" s="74" t="n">
        <v>3507.019</v>
      </c>
      <c r="Q20" s="74" t="n">
        <v>35.006</v>
      </c>
      <c r="R20" s="56" t="n">
        <f aca="false">P20/3600</f>
        <v>0.97417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4.5048</v>
      </c>
      <c r="E21" s="74" t="n">
        <v>39.1313</v>
      </c>
      <c r="F21" s="74" t="n">
        <v>41.4608</v>
      </c>
      <c r="G21" s="74" t="n">
        <v>42.1604</v>
      </c>
      <c r="H21" s="74" t="n">
        <v>2426.33</v>
      </c>
      <c r="I21" s="74" t="n">
        <v>31.98</v>
      </c>
      <c r="J21" s="56" t="n">
        <f aca="false">H21/3600</f>
        <v>0.673980555555556</v>
      </c>
      <c r="L21" s="73" t="n">
        <v>6832.8744</v>
      </c>
      <c r="M21" s="74" t="n">
        <v>39.1317</v>
      </c>
      <c r="N21" s="74" t="n">
        <v>41.457</v>
      </c>
      <c r="O21" s="74" t="n">
        <v>42.1516</v>
      </c>
      <c r="P21" s="74" t="n">
        <v>3176.981</v>
      </c>
      <c r="Q21" s="74" t="n">
        <v>31.902</v>
      </c>
      <c r="R21" s="56" t="n">
        <f aca="false">P21/3600</f>
        <v>0.88249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6912</v>
      </c>
      <c r="E22" s="76" t="n">
        <v>36.6499</v>
      </c>
      <c r="F22" s="76" t="n">
        <v>40.4562</v>
      </c>
      <c r="G22" s="76" t="n">
        <v>41.2249</v>
      </c>
      <c r="H22" s="76" t="n">
        <v>2274.212</v>
      </c>
      <c r="I22" s="76" t="n">
        <v>28.844</v>
      </c>
      <c r="J22" s="62" t="n">
        <f aca="false">H22/3600</f>
        <v>0.631725555555556</v>
      </c>
      <c r="L22" s="75" t="n">
        <v>3820.392</v>
      </c>
      <c r="M22" s="76" t="n">
        <v>36.6482</v>
      </c>
      <c r="N22" s="76" t="n">
        <v>40.4513</v>
      </c>
      <c r="O22" s="76" t="n">
        <v>41.2295</v>
      </c>
      <c r="P22" s="76" t="n">
        <v>2993.363</v>
      </c>
      <c r="Q22" s="76" t="n">
        <v>28.657</v>
      </c>
      <c r="R22" s="62" t="n">
        <f aca="false">P22/3600</f>
        <v>0.83148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409.5456</v>
      </c>
      <c r="E23" s="72" t="n">
        <v>41.8845</v>
      </c>
      <c r="F23" s="72" t="n">
        <v>43.6035</v>
      </c>
      <c r="G23" s="72" t="n">
        <v>44.302</v>
      </c>
      <c r="H23" s="72" t="n">
        <v>3794.109</v>
      </c>
      <c r="I23" s="72" t="n">
        <v>58.719</v>
      </c>
      <c r="J23" s="51" t="n">
        <f aca="false">H23/3600</f>
        <v>1.05391916666667</v>
      </c>
      <c r="L23" s="71" t="n">
        <v>52396.2408</v>
      </c>
      <c r="M23" s="72" t="n">
        <v>41.8895</v>
      </c>
      <c r="N23" s="72" t="n">
        <v>43.5849</v>
      </c>
      <c r="O23" s="72" t="n">
        <v>44.2776</v>
      </c>
      <c r="P23" s="72" t="n">
        <v>5036.846</v>
      </c>
      <c r="Q23" s="72" t="n">
        <v>58.719</v>
      </c>
      <c r="R23" s="51" t="n">
        <f aca="false">P23/3600</f>
        <v>1.39912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66.2632</v>
      </c>
      <c r="E24" s="74" t="n">
        <v>38.7971</v>
      </c>
      <c r="F24" s="74" t="n">
        <v>41.0509</v>
      </c>
      <c r="G24" s="74" t="n">
        <v>41.3194</v>
      </c>
      <c r="H24" s="74" t="n">
        <v>3158.79</v>
      </c>
      <c r="I24" s="74" t="n">
        <v>48.953</v>
      </c>
      <c r="J24" s="56" t="n">
        <f aca="false">H24/3600</f>
        <v>0.877441666666667</v>
      </c>
      <c r="L24" s="73" t="n">
        <v>28469.104</v>
      </c>
      <c r="M24" s="74" t="n">
        <v>38.7971</v>
      </c>
      <c r="N24" s="74" t="n">
        <v>41.0151</v>
      </c>
      <c r="O24" s="74" t="n">
        <v>41.2954</v>
      </c>
      <c r="P24" s="74" t="n">
        <v>4179.433</v>
      </c>
      <c r="Q24" s="74" t="n">
        <v>48.469</v>
      </c>
      <c r="R24" s="56" t="n">
        <f aca="false">P24/3600</f>
        <v>1.16095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97.6944</v>
      </c>
      <c r="E25" s="74" t="n">
        <v>35.7423</v>
      </c>
      <c r="F25" s="74" t="n">
        <v>39.1758</v>
      </c>
      <c r="G25" s="74" t="n">
        <v>39.6758</v>
      </c>
      <c r="H25" s="74" t="n">
        <v>2734.122</v>
      </c>
      <c r="I25" s="74" t="n">
        <v>41.075</v>
      </c>
      <c r="J25" s="56" t="n">
        <f aca="false">H25/3600</f>
        <v>0.759478333333333</v>
      </c>
      <c r="L25" s="73" t="n">
        <v>14793.5016</v>
      </c>
      <c r="M25" s="74" t="n">
        <v>35.7411</v>
      </c>
      <c r="N25" s="74" t="n">
        <v>39.1498</v>
      </c>
      <c r="O25" s="74" t="n">
        <v>39.6454</v>
      </c>
      <c r="P25" s="74" t="n">
        <v>3607.249</v>
      </c>
      <c r="Q25" s="74" t="n">
        <v>40.794</v>
      </c>
      <c r="R25" s="56" t="n">
        <f aca="false">P25/3600</f>
        <v>1.002013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4.2304</v>
      </c>
      <c r="E26" s="76" t="n">
        <v>32.8619</v>
      </c>
      <c r="F26" s="76" t="n">
        <v>37.942</v>
      </c>
      <c r="G26" s="76" t="n">
        <v>38.8361</v>
      </c>
      <c r="H26" s="76" t="n">
        <v>2441.29</v>
      </c>
      <c r="I26" s="76" t="n">
        <v>34.46</v>
      </c>
      <c r="J26" s="62" t="n">
        <f aca="false">H26/3600</f>
        <v>0.678136111111111</v>
      </c>
      <c r="L26" s="75" t="n">
        <v>7279.1096</v>
      </c>
      <c r="M26" s="76" t="n">
        <v>32.8604</v>
      </c>
      <c r="N26" s="76" t="n">
        <v>37.9316</v>
      </c>
      <c r="O26" s="76" t="n">
        <v>38.8154</v>
      </c>
      <c r="P26" s="76" t="n">
        <v>3212.907</v>
      </c>
      <c r="Q26" s="76" t="n">
        <v>34.32</v>
      </c>
      <c r="R26" s="62" t="n">
        <f aca="false">P26/3600</f>
        <v>0.89247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734.4824</v>
      </c>
      <c r="E27" s="72" t="n">
        <v>40.7302</v>
      </c>
      <c r="F27" s="72" t="n">
        <v>41.8382</v>
      </c>
      <c r="G27" s="72" t="n">
        <v>44.3818</v>
      </c>
      <c r="H27" s="72" t="n">
        <v>8232.506</v>
      </c>
      <c r="I27" s="72" t="n">
        <v>119.325</v>
      </c>
      <c r="J27" s="51" t="n">
        <f aca="false">H27/3600</f>
        <v>2.28680722222222</v>
      </c>
      <c r="L27" s="71" t="n">
        <v>105688.1952</v>
      </c>
      <c r="M27" s="72" t="n">
        <v>40.733</v>
      </c>
      <c r="N27" s="72" t="n">
        <v>41.8214</v>
      </c>
      <c r="O27" s="72" t="n">
        <v>44.3382</v>
      </c>
      <c r="P27" s="72" t="n">
        <v>10941.169</v>
      </c>
      <c r="Q27" s="72" t="n">
        <v>119.169</v>
      </c>
      <c r="R27" s="51" t="n">
        <f aca="false">P27/3600</f>
        <v>3.03921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10.728</v>
      </c>
      <c r="E28" s="74" t="n">
        <v>38.076</v>
      </c>
      <c r="F28" s="74" t="n">
        <v>39.538</v>
      </c>
      <c r="G28" s="74" t="n">
        <v>42.2069</v>
      </c>
      <c r="H28" s="74" t="n">
        <v>6544.377</v>
      </c>
      <c r="I28" s="74" t="n">
        <v>93.882</v>
      </c>
      <c r="J28" s="56" t="n">
        <f aca="false">H28/3600</f>
        <v>1.8178825</v>
      </c>
      <c r="L28" s="73" t="n">
        <v>48751.9296</v>
      </c>
      <c r="M28" s="74" t="n">
        <v>38.0769</v>
      </c>
      <c r="N28" s="74" t="n">
        <v>39.5066</v>
      </c>
      <c r="O28" s="74" t="n">
        <v>42.1338</v>
      </c>
      <c r="P28" s="74" t="n">
        <v>8685.832</v>
      </c>
      <c r="Q28" s="74" t="n">
        <v>93.601</v>
      </c>
      <c r="R28" s="56" t="n">
        <f aca="false">P28/3600</f>
        <v>2.41273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21.796</v>
      </c>
      <c r="E29" s="74" t="n">
        <v>35.8486</v>
      </c>
      <c r="F29" s="74" t="n">
        <v>38.4604</v>
      </c>
      <c r="G29" s="74" t="n">
        <v>40.4735</v>
      </c>
      <c r="H29" s="74" t="n">
        <v>5609.613</v>
      </c>
      <c r="I29" s="74" t="n">
        <v>81.604</v>
      </c>
      <c r="J29" s="56" t="n">
        <f aca="false">H29/3600</f>
        <v>1.55822583333333</v>
      </c>
      <c r="L29" s="73" t="n">
        <v>26469.8352</v>
      </c>
      <c r="M29" s="74" t="n">
        <v>35.8491</v>
      </c>
      <c r="N29" s="74" t="n">
        <v>38.4116</v>
      </c>
      <c r="O29" s="74" t="n">
        <v>40.3797</v>
      </c>
      <c r="P29" s="74" t="n">
        <v>7389.191</v>
      </c>
      <c r="Q29" s="74" t="n">
        <v>82.01</v>
      </c>
      <c r="R29" s="56" t="n">
        <f aca="false">P29/3600</f>
        <v>2.05255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0.4304</v>
      </c>
      <c r="E30" s="76" t="n">
        <v>33.4143</v>
      </c>
      <c r="F30" s="76" t="n">
        <v>37.6177</v>
      </c>
      <c r="G30" s="76" t="n">
        <v>39.1865</v>
      </c>
      <c r="H30" s="76" t="n">
        <v>5088.067</v>
      </c>
      <c r="I30" s="76" t="n">
        <v>71.823</v>
      </c>
      <c r="J30" s="62" t="n">
        <f aca="false">H30/3600</f>
        <v>1.41335194444444</v>
      </c>
      <c r="L30" s="75" t="n">
        <v>14364.3728</v>
      </c>
      <c r="M30" s="76" t="n">
        <v>33.4141</v>
      </c>
      <c r="N30" s="76" t="n">
        <v>37.5701</v>
      </c>
      <c r="O30" s="76" t="n">
        <v>39.0992</v>
      </c>
      <c r="P30" s="76" t="n">
        <v>6703.035</v>
      </c>
      <c r="Q30" s="76" t="n">
        <v>71.589</v>
      </c>
      <c r="R30" s="62" t="n">
        <f aca="false">P30/3600</f>
        <v>1.86195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26.2616</v>
      </c>
      <c r="E31" s="72" t="n">
        <v>41.4177</v>
      </c>
      <c r="F31" s="72" t="n">
        <v>44.492</v>
      </c>
      <c r="G31" s="72" t="n">
        <v>46.1803</v>
      </c>
      <c r="H31" s="72" t="n">
        <v>7469.796</v>
      </c>
      <c r="I31" s="72" t="n">
        <v>99.669</v>
      </c>
      <c r="J31" s="51" t="n">
        <f aca="false">H31/3600</f>
        <v>2.07494333333333</v>
      </c>
      <c r="L31" s="71" t="n">
        <v>71275.1008</v>
      </c>
      <c r="M31" s="72" t="n">
        <v>41.4145</v>
      </c>
      <c r="N31" s="72" t="n">
        <v>44.4262</v>
      </c>
      <c r="O31" s="72" t="n">
        <v>46.0771</v>
      </c>
      <c r="P31" s="72" t="n">
        <v>9936.105</v>
      </c>
      <c r="Q31" s="72" t="n">
        <v>99.232</v>
      </c>
      <c r="R31" s="51" t="n">
        <f aca="false">P31/3600</f>
        <v>2.76002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29.624</v>
      </c>
      <c r="E32" s="74" t="n">
        <v>38.8332</v>
      </c>
      <c r="F32" s="74" t="n">
        <v>42.9385</v>
      </c>
      <c r="G32" s="74" t="n">
        <v>43.9041</v>
      </c>
      <c r="H32" s="74" t="n">
        <v>5997.59</v>
      </c>
      <c r="I32" s="74" t="n">
        <v>80.107</v>
      </c>
      <c r="J32" s="56" t="n">
        <f aca="false">H32/3600</f>
        <v>1.66599722222222</v>
      </c>
      <c r="L32" s="73" t="n">
        <v>29275.6912</v>
      </c>
      <c r="M32" s="74" t="n">
        <v>38.8334</v>
      </c>
      <c r="N32" s="74" t="n">
        <v>42.8684</v>
      </c>
      <c r="O32" s="74" t="n">
        <v>43.8226</v>
      </c>
      <c r="P32" s="74" t="n">
        <v>8050.42</v>
      </c>
      <c r="Q32" s="74" t="n">
        <v>79.951</v>
      </c>
      <c r="R32" s="56" t="n">
        <f aca="false">P32/3600</f>
        <v>2.2362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66.6912</v>
      </c>
      <c r="E33" s="74" t="n">
        <v>37.0631</v>
      </c>
      <c r="F33" s="74" t="n">
        <v>41.5491</v>
      </c>
      <c r="G33" s="74" t="n">
        <v>41.9919</v>
      </c>
      <c r="H33" s="74" t="n">
        <v>5242.131</v>
      </c>
      <c r="I33" s="74" t="n">
        <v>70.746</v>
      </c>
      <c r="J33" s="56" t="n">
        <f aca="false">H33/3600</f>
        <v>1.4561475</v>
      </c>
      <c r="L33" s="73" t="n">
        <v>15227.0024</v>
      </c>
      <c r="M33" s="74" t="n">
        <v>37.0632</v>
      </c>
      <c r="N33" s="74" t="n">
        <v>41.486</v>
      </c>
      <c r="O33" s="74" t="n">
        <v>41.9239</v>
      </c>
      <c r="P33" s="74" t="n">
        <v>6922.043</v>
      </c>
      <c r="Q33" s="74" t="n">
        <v>70.466</v>
      </c>
      <c r="R33" s="56" t="n">
        <f aca="false">P33/3600</f>
        <v>1.92278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8.2208</v>
      </c>
      <c r="E34" s="76" t="n">
        <v>35.0891</v>
      </c>
      <c r="F34" s="76" t="n">
        <v>40.4528</v>
      </c>
      <c r="G34" s="76" t="n">
        <v>40.5471</v>
      </c>
      <c r="H34" s="76" t="n">
        <v>4847.998</v>
      </c>
      <c r="I34" s="76" t="n">
        <v>63.43</v>
      </c>
      <c r="J34" s="62" t="n">
        <f aca="false">H34/3600</f>
        <v>1.34666611111111</v>
      </c>
      <c r="L34" s="75" t="n">
        <v>8494.588</v>
      </c>
      <c r="M34" s="76" t="n">
        <v>35.09</v>
      </c>
      <c r="N34" s="76" t="n">
        <v>40.4108</v>
      </c>
      <c r="O34" s="76" t="n">
        <v>40.5036</v>
      </c>
      <c r="P34" s="76" t="n">
        <v>6409.328</v>
      </c>
      <c r="Q34" s="76" t="n">
        <v>63.321</v>
      </c>
      <c r="R34" s="62" t="n">
        <f aca="false">P34/3600</f>
        <v>1.78036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693.82</v>
      </c>
      <c r="E35" s="72" t="n">
        <v>42.6539</v>
      </c>
      <c r="F35" s="72" t="n">
        <v>42.7825</v>
      </c>
      <c r="G35" s="72" t="n">
        <v>44.4898</v>
      </c>
      <c r="H35" s="72" t="n">
        <v>10432.992</v>
      </c>
      <c r="I35" s="72" t="n">
        <v>155.861</v>
      </c>
      <c r="J35" s="51" t="n">
        <f aca="false">H35/3600</f>
        <v>2.89805333333333</v>
      </c>
      <c r="L35" s="71" t="n">
        <v>182664.7736</v>
      </c>
      <c r="M35" s="72" t="n">
        <v>42.6518</v>
      </c>
      <c r="N35" s="72" t="n">
        <v>42.7266</v>
      </c>
      <c r="O35" s="72" t="n">
        <v>44.4137</v>
      </c>
      <c r="P35" s="72" t="n">
        <v>13842.915</v>
      </c>
      <c r="Q35" s="72" t="n">
        <v>154.987</v>
      </c>
      <c r="R35" s="51" t="n">
        <f aca="false">P35/3600</f>
        <v>3.84525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823.6912</v>
      </c>
      <c r="E36" s="74" t="n">
        <v>37.1942</v>
      </c>
      <c r="F36" s="74" t="n">
        <v>40.7898</v>
      </c>
      <c r="G36" s="74" t="n">
        <v>42.9458</v>
      </c>
      <c r="H36" s="74" t="n">
        <v>8365.981</v>
      </c>
      <c r="I36" s="74" t="n">
        <v>119.84</v>
      </c>
      <c r="J36" s="56" t="n">
        <f aca="false">H36/3600</f>
        <v>2.32388361111111</v>
      </c>
      <c r="L36" s="73" t="n">
        <v>79805.9184</v>
      </c>
      <c r="M36" s="74" t="n">
        <v>37.1926</v>
      </c>
      <c r="N36" s="74" t="n">
        <v>40.7408</v>
      </c>
      <c r="O36" s="74" t="n">
        <v>42.87</v>
      </c>
      <c r="P36" s="74" t="n">
        <v>11132.521</v>
      </c>
      <c r="Q36" s="74" t="n">
        <v>119.934</v>
      </c>
      <c r="R36" s="56" t="n">
        <f aca="false">P36/3600</f>
        <v>3.09236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10.4824</v>
      </c>
      <c r="E37" s="74" t="n">
        <v>34.635</v>
      </c>
      <c r="F37" s="74" t="n">
        <v>39.2842</v>
      </c>
      <c r="G37" s="74" t="n">
        <v>41.6446</v>
      </c>
      <c r="H37" s="74" t="n">
        <v>7070.213</v>
      </c>
      <c r="I37" s="74" t="n">
        <v>102.758</v>
      </c>
      <c r="J37" s="56" t="n">
        <f aca="false">H37/3600</f>
        <v>1.96394805555556</v>
      </c>
      <c r="L37" s="73" t="n">
        <v>40734.8008</v>
      </c>
      <c r="M37" s="74" t="n">
        <v>34.6343</v>
      </c>
      <c r="N37" s="74" t="n">
        <v>39.2274</v>
      </c>
      <c r="O37" s="74" t="n">
        <v>41.5763</v>
      </c>
      <c r="P37" s="74" t="n">
        <v>9362.463</v>
      </c>
      <c r="Q37" s="74" t="n">
        <v>103.07</v>
      </c>
      <c r="R37" s="56" t="n">
        <f aca="false">P37/3600</f>
        <v>2.60068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990.1896</v>
      </c>
      <c r="E38" s="76" t="n">
        <v>32.2165</v>
      </c>
      <c r="F38" s="76" t="n">
        <v>38.2349</v>
      </c>
      <c r="G38" s="76" t="n">
        <v>40.6528</v>
      </c>
      <c r="H38" s="76" t="n">
        <v>6305.909</v>
      </c>
      <c r="I38" s="76" t="n">
        <v>91.261</v>
      </c>
      <c r="J38" s="62" t="n">
        <f aca="false">H38/3600</f>
        <v>1.75164138888889</v>
      </c>
      <c r="L38" s="75" t="n">
        <v>22002.1448</v>
      </c>
      <c r="M38" s="76" t="n">
        <v>32.2155</v>
      </c>
      <c r="N38" s="76" t="n">
        <v>38.19</v>
      </c>
      <c r="O38" s="76" t="n">
        <v>40.5907</v>
      </c>
      <c r="P38" s="76" t="n">
        <v>8357.756</v>
      </c>
      <c r="Q38" s="76" t="n">
        <v>91.51</v>
      </c>
      <c r="R38" s="62" t="n">
        <f aca="false">P38/3600</f>
        <v>2.32159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97.2048</v>
      </c>
      <c r="E39" s="72" t="n">
        <v>41.9724</v>
      </c>
      <c r="F39" s="72" t="n">
        <v>44.0606</v>
      </c>
      <c r="G39" s="72" t="n">
        <v>44.7741</v>
      </c>
      <c r="H39" s="72" t="n">
        <v>1597.491</v>
      </c>
      <c r="I39" s="72" t="n">
        <v>25.88</v>
      </c>
      <c r="J39" s="51" t="n">
        <f aca="false">H39/3600</f>
        <v>0.4437475</v>
      </c>
      <c r="L39" s="71" t="n">
        <v>20608.2104</v>
      </c>
      <c r="M39" s="72" t="n">
        <v>41.9746</v>
      </c>
      <c r="N39" s="72" t="n">
        <v>43.9937</v>
      </c>
      <c r="O39" s="72" t="n">
        <v>44.674</v>
      </c>
      <c r="P39" s="72" t="n">
        <v>2106.417</v>
      </c>
      <c r="Q39" s="72" t="n">
        <v>25.88</v>
      </c>
      <c r="R39" s="51" t="n">
        <f aca="false">P39/3600</f>
        <v>0.58511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47.0576</v>
      </c>
      <c r="E40" s="74" t="n">
        <v>38.5487</v>
      </c>
      <c r="F40" s="74" t="n">
        <v>41.2894</v>
      </c>
      <c r="G40" s="74" t="n">
        <v>41.6735</v>
      </c>
      <c r="H40" s="74" t="n">
        <v>1339.885</v>
      </c>
      <c r="I40" s="74" t="n">
        <v>21.59</v>
      </c>
      <c r="J40" s="56" t="n">
        <f aca="false">H40/3600</f>
        <v>0.372190277777778</v>
      </c>
      <c r="L40" s="73" t="n">
        <v>11099.0824</v>
      </c>
      <c r="M40" s="74" t="n">
        <v>38.5506</v>
      </c>
      <c r="N40" s="74" t="n">
        <v>41.2407</v>
      </c>
      <c r="O40" s="74" t="n">
        <v>41.563</v>
      </c>
      <c r="P40" s="74" t="n">
        <v>1772.572</v>
      </c>
      <c r="Q40" s="74" t="n">
        <v>21.544</v>
      </c>
      <c r="R40" s="56" t="n">
        <f aca="false">P40/3600</f>
        <v>0.49238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68.8976</v>
      </c>
      <c r="E41" s="74" t="n">
        <v>35.5865</v>
      </c>
      <c r="F41" s="74" t="n">
        <v>39.333</v>
      </c>
      <c r="G41" s="74" t="n">
        <v>39.4384</v>
      </c>
      <c r="H41" s="74" t="n">
        <v>1152.573</v>
      </c>
      <c r="I41" s="74" t="n">
        <v>17.753</v>
      </c>
      <c r="J41" s="56" t="n">
        <f aca="false">H41/3600</f>
        <v>0.320159166666667</v>
      </c>
      <c r="L41" s="73" t="n">
        <v>5935.2824</v>
      </c>
      <c r="M41" s="74" t="n">
        <v>35.5863</v>
      </c>
      <c r="N41" s="74" t="n">
        <v>39.2462</v>
      </c>
      <c r="O41" s="74" t="n">
        <v>39.3651</v>
      </c>
      <c r="P41" s="74" t="n">
        <v>1528.757</v>
      </c>
      <c r="Q41" s="74" t="n">
        <v>17.799</v>
      </c>
      <c r="R41" s="56" t="n">
        <f aca="false">P41/3600</f>
        <v>0.42465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8.2824</v>
      </c>
      <c r="E42" s="76" t="n">
        <v>32.9542</v>
      </c>
      <c r="F42" s="76" t="n">
        <v>37.8198</v>
      </c>
      <c r="G42" s="76" t="n">
        <v>37.7316</v>
      </c>
      <c r="H42" s="76" t="n">
        <v>1026.68</v>
      </c>
      <c r="I42" s="76" t="n">
        <v>15.178</v>
      </c>
      <c r="J42" s="62" t="n">
        <f aca="false">H42/3600</f>
        <v>0.285188888888889</v>
      </c>
      <c r="L42" s="75" t="n">
        <v>3290.4896</v>
      </c>
      <c r="M42" s="76" t="n">
        <v>32.9546</v>
      </c>
      <c r="N42" s="76" t="n">
        <v>37.738</v>
      </c>
      <c r="O42" s="76" t="n">
        <v>37.6948</v>
      </c>
      <c r="P42" s="76" t="n">
        <v>1364.206</v>
      </c>
      <c r="Q42" s="76" t="n">
        <v>15.178</v>
      </c>
      <c r="R42" s="62" t="n">
        <f aca="false">P42/3600</f>
        <v>0.37894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64.2424</v>
      </c>
      <c r="E43" s="72" t="n">
        <v>42.0843</v>
      </c>
      <c r="F43" s="72" t="n">
        <v>44.1642</v>
      </c>
      <c r="G43" s="72" t="n">
        <v>45.6275</v>
      </c>
      <c r="H43" s="72" t="n">
        <v>1833.944</v>
      </c>
      <c r="I43" s="72" t="n">
        <v>27.347</v>
      </c>
      <c r="J43" s="51" t="n">
        <f aca="false">H43/3600</f>
        <v>0.509428888888889</v>
      </c>
      <c r="L43" s="71" t="n">
        <v>23214.0808</v>
      </c>
      <c r="M43" s="72" t="n">
        <v>42.086</v>
      </c>
      <c r="N43" s="72" t="n">
        <v>44.0746</v>
      </c>
      <c r="O43" s="72" t="n">
        <v>45.5143</v>
      </c>
      <c r="P43" s="72" t="n">
        <v>2424.161</v>
      </c>
      <c r="Q43" s="72" t="n">
        <v>27.378</v>
      </c>
      <c r="R43" s="51" t="n">
        <f aca="false">P43/3600</f>
        <v>0.67337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5.6192</v>
      </c>
      <c r="E44" s="74" t="n">
        <v>39.1857</v>
      </c>
      <c r="F44" s="74" t="n">
        <v>41.7621</v>
      </c>
      <c r="G44" s="74" t="n">
        <v>42.9574</v>
      </c>
      <c r="H44" s="74" t="n">
        <v>1564.185</v>
      </c>
      <c r="I44" s="74" t="n">
        <v>23.603</v>
      </c>
      <c r="J44" s="56" t="n">
        <f aca="false">H44/3600</f>
        <v>0.434495833333333</v>
      </c>
      <c r="L44" s="73" t="n">
        <v>13940.8656</v>
      </c>
      <c r="M44" s="74" t="n">
        <v>39.186</v>
      </c>
      <c r="N44" s="74" t="n">
        <v>41.6486</v>
      </c>
      <c r="O44" s="74" t="n">
        <v>42.8208</v>
      </c>
      <c r="P44" s="74" t="n">
        <v>2063.407</v>
      </c>
      <c r="Q44" s="74" t="n">
        <v>23.649</v>
      </c>
      <c r="R44" s="56" t="n">
        <f aca="false">P44/3600</f>
        <v>0.57316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9.8304</v>
      </c>
      <c r="E45" s="74" t="n">
        <v>36.1172</v>
      </c>
      <c r="F45" s="74" t="n">
        <v>39.854</v>
      </c>
      <c r="G45" s="74" t="n">
        <v>40.8631</v>
      </c>
      <c r="H45" s="74" t="n">
        <v>1393.051</v>
      </c>
      <c r="I45" s="74" t="n">
        <v>20.67</v>
      </c>
      <c r="J45" s="56" t="n">
        <f aca="false">H45/3600</f>
        <v>0.386958611111111</v>
      </c>
      <c r="L45" s="73" t="n">
        <v>8232.0736</v>
      </c>
      <c r="M45" s="74" t="n">
        <v>36.1147</v>
      </c>
      <c r="N45" s="74" t="n">
        <v>39.7423</v>
      </c>
      <c r="O45" s="74" t="n">
        <v>40.7242</v>
      </c>
      <c r="P45" s="74" t="n">
        <v>1831.993</v>
      </c>
      <c r="Q45" s="74" t="n">
        <v>20.701</v>
      </c>
      <c r="R45" s="56" t="n">
        <f aca="false">P45/3600</f>
        <v>0.50888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5.6584</v>
      </c>
      <c r="E46" s="76" t="n">
        <v>33.0012</v>
      </c>
      <c r="F46" s="76" t="n">
        <v>38.4439</v>
      </c>
      <c r="G46" s="76" t="n">
        <v>39.3389</v>
      </c>
      <c r="H46" s="76" t="n">
        <v>1256.424</v>
      </c>
      <c r="I46" s="76" t="n">
        <v>17.799</v>
      </c>
      <c r="J46" s="62" t="n">
        <f aca="false">H46/3600</f>
        <v>0.349006666666667</v>
      </c>
      <c r="L46" s="75" t="n">
        <v>4716.9808</v>
      </c>
      <c r="M46" s="76" t="n">
        <v>32.9994</v>
      </c>
      <c r="N46" s="76" t="n">
        <v>38.3482</v>
      </c>
      <c r="O46" s="76" t="n">
        <v>39.243</v>
      </c>
      <c r="P46" s="76" t="n">
        <v>1654.37</v>
      </c>
      <c r="Q46" s="76" t="n">
        <v>17.815</v>
      </c>
      <c r="R46" s="62" t="n">
        <f aca="false">P46/3600</f>
        <v>0.4595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97.1144</v>
      </c>
      <c r="E47" s="72" t="n">
        <v>41.181</v>
      </c>
      <c r="F47" s="72" t="n">
        <v>42.6249</v>
      </c>
      <c r="G47" s="72" t="n">
        <v>43.5129</v>
      </c>
      <c r="H47" s="72" t="n">
        <v>1935.438</v>
      </c>
      <c r="I47" s="72" t="n">
        <v>31.808</v>
      </c>
      <c r="J47" s="51" t="n">
        <f aca="false">H47/3600</f>
        <v>0.537621666666667</v>
      </c>
      <c r="L47" s="71" t="n">
        <v>43606.3944</v>
      </c>
      <c r="M47" s="72" t="n">
        <v>41.1808</v>
      </c>
      <c r="N47" s="72" t="n">
        <v>42.5509</v>
      </c>
      <c r="O47" s="72" t="n">
        <v>43.426</v>
      </c>
      <c r="P47" s="72" t="n">
        <v>2560.352</v>
      </c>
      <c r="Q47" s="72" t="n">
        <v>31.918</v>
      </c>
      <c r="R47" s="51" t="n">
        <f aca="false">P47/3600</f>
        <v>0.71120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448</v>
      </c>
      <c r="E48" s="74" t="n">
        <v>36.936</v>
      </c>
      <c r="F48" s="74" t="n">
        <v>39.3744</v>
      </c>
      <c r="G48" s="74" t="n">
        <v>40.1764</v>
      </c>
      <c r="H48" s="74" t="n">
        <v>1668.737</v>
      </c>
      <c r="I48" s="74" t="n">
        <v>26.567</v>
      </c>
      <c r="J48" s="56" t="n">
        <f aca="false">H48/3600</f>
        <v>0.463538055555556</v>
      </c>
      <c r="L48" s="73" t="n">
        <v>27028.932</v>
      </c>
      <c r="M48" s="74" t="n">
        <v>36.937</v>
      </c>
      <c r="N48" s="74" t="n">
        <v>39.2948</v>
      </c>
      <c r="O48" s="74" t="n">
        <v>40.0772</v>
      </c>
      <c r="P48" s="74" t="n">
        <v>2209.752</v>
      </c>
      <c r="Q48" s="74" t="n">
        <v>26.676</v>
      </c>
      <c r="R48" s="56" t="n">
        <f aca="false">P48/3600</f>
        <v>0.6138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4.9752</v>
      </c>
      <c r="E49" s="74" t="n">
        <v>33.1303</v>
      </c>
      <c r="F49" s="74" t="n">
        <v>37.2245</v>
      </c>
      <c r="G49" s="74" t="n">
        <v>37.9017</v>
      </c>
      <c r="H49" s="74" t="n">
        <v>1437.168</v>
      </c>
      <c r="I49" s="74" t="n">
        <v>22.947</v>
      </c>
      <c r="J49" s="56" t="n">
        <f aca="false">H49/3600</f>
        <v>0.399213333333333</v>
      </c>
      <c r="L49" s="73" t="n">
        <v>16177.46</v>
      </c>
      <c r="M49" s="74" t="n">
        <v>33.1299</v>
      </c>
      <c r="N49" s="74" t="n">
        <v>37.1264</v>
      </c>
      <c r="O49" s="74" t="n">
        <v>37.7783</v>
      </c>
      <c r="P49" s="74" t="n">
        <v>1912.654</v>
      </c>
      <c r="Q49" s="74" t="n">
        <v>22.932</v>
      </c>
      <c r="R49" s="56" t="n">
        <f aca="false">P49/3600</f>
        <v>0.53129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34.0464</v>
      </c>
      <c r="E50" s="76" t="n">
        <v>29.4373</v>
      </c>
      <c r="F50" s="76" t="n">
        <v>35.7458</v>
      </c>
      <c r="G50" s="76" t="n">
        <v>36.3593</v>
      </c>
      <c r="H50" s="76" t="n">
        <v>1238.203</v>
      </c>
      <c r="I50" s="76" t="n">
        <v>19.562</v>
      </c>
      <c r="J50" s="62" t="n">
        <f aca="false">H50/3600</f>
        <v>0.343945277777778</v>
      </c>
      <c r="L50" s="75" t="n">
        <v>8813.8648</v>
      </c>
      <c r="M50" s="76" t="n">
        <v>29.4363</v>
      </c>
      <c r="N50" s="76" t="n">
        <v>35.6566</v>
      </c>
      <c r="O50" s="76" t="n">
        <v>36.257</v>
      </c>
      <c r="P50" s="76" t="n">
        <v>1640.559</v>
      </c>
      <c r="Q50" s="76" t="n">
        <v>19.469</v>
      </c>
      <c r="R50" s="62" t="n">
        <f aca="false">P50/3600</f>
        <v>0.45571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19.4272</v>
      </c>
      <c r="E51" s="72" t="n">
        <v>42.515</v>
      </c>
      <c r="F51" s="72" t="n">
        <v>43.9009</v>
      </c>
      <c r="G51" s="72" t="n">
        <v>44.6664</v>
      </c>
      <c r="H51" s="72" t="n">
        <v>952.283</v>
      </c>
      <c r="I51" s="72" t="n">
        <v>14.71</v>
      </c>
      <c r="J51" s="51" t="n">
        <f aca="false">H51/3600</f>
        <v>0.264523055555556</v>
      </c>
      <c r="L51" s="71" t="n">
        <v>14985.0296</v>
      </c>
      <c r="M51" s="72" t="n">
        <v>42.5242</v>
      </c>
      <c r="N51" s="72" t="n">
        <v>43.8391</v>
      </c>
      <c r="O51" s="72" t="n">
        <v>44.6032</v>
      </c>
      <c r="P51" s="72" t="n">
        <v>1253.569</v>
      </c>
      <c r="Q51" s="72" t="n">
        <v>14.664</v>
      </c>
      <c r="R51" s="51" t="n">
        <f aca="false">P51/3600</f>
        <v>0.34821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0.7192</v>
      </c>
      <c r="E52" s="74" t="n">
        <v>39.1307</v>
      </c>
      <c r="F52" s="74" t="n">
        <v>40.4596</v>
      </c>
      <c r="G52" s="74" t="n">
        <v>41.8199</v>
      </c>
      <c r="H52" s="74" t="n">
        <v>818.153</v>
      </c>
      <c r="I52" s="74" t="n">
        <v>12.386</v>
      </c>
      <c r="J52" s="56" t="n">
        <f aca="false">H52/3600</f>
        <v>0.227264722222222</v>
      </c>
      <c r="L52" s="73" t="n">
        <v>9002.3368</v>
      </c>
      <c r="M52" s="74" t="n">
        <v>39.133</v>
      </c>
      <c r="N52" s="74" t="n">
        <v>40.3869</v>
      </c>
      <c r="O52" s="74" t="n">
        <v>41.7295</v>
      </c>
      <c r="P52" s="74" t="n">
        <v>1080.563</v>
      </c>
      <c r="Q52" s="74" t="n">
        <v>12.324</v>
      </c>
      <c r="R52" s="56" t="n">
        <f aca="false">P52/3600</f>
        <v>0.30015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56.656</v>
      </c>
      <c r="E53" s="74" t="n">
        <v>35.709</v>
      </c>
      <c r="F53" s="74" t="n">
        <v>38.0731</v>
      </c>
      <c r="G53" s="74" t="n">
        <v>39.8747</v>
      </c>
      <c r="H53" s="74" t="n">
        <v>718.514</v>
      </c>
      <c r="I53" s="74" t="n">
        <v>10.81</v>
      </c>
      <c r="J53" s="56" t="n">
        <f aca="false">H53/3600</f>
        <v>0.199587222222222</v>
      </c>
      <c r="L53" s="73" t="n">
        <v>5144.1136</v>
      </c>
      <c r="M53" s="74" t="n">
        <v>35.7066</v>
      </c>
      <c r="N53" s="74" t="n">
        <v>38.0116</v>
      </c>
      <c r="O53" s="74" t="n">
        <v>39.7707</v>
      </c>
      <c r="P53" s="74" t="n">
        <v>948.07</v>
      </c>
      <c r="Q53" s="74" t="n">
        <v>10.732</v>
      </c>
      <c r="R53" s="56" t="n">
        <f aca="false">P53/3600</f>
        <v>0.2633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8.9032</v>
      </c>
      <c r="E54" s="76" t="n">
        <v>32.2567</v>
      </c>
      <c r="F54" s="76" t="n">
        <v>36.633</v>
      </c>
      <c r="G54" s="76" t="n">
        <v>38.4225</v>
      </c>
      <c r="H54" s="76" t="n">
        <v>637.751</v>
      </c>
      <c r="I54" s="76" t="n">
        <v>9.328</v>
      </c>
      <c r="J54" s="62" t="n">
        <f aca="false">H54/3600</f>
        <v>0.177153055555556</v>
      </c>
      <c r="L54" s="75" t="n">
        <v>2599.3872</v>
      </c>
      <c r="M54" s="76" t="n">
        <v>32.2538</v>
      </c>
      <c r="N54" s="76" t="n">
        <v>36.5517</v>
      </c>
      <c r="O54" s="76" t="n">
        <v>38.3313</v>
      </c>
      <c r="P54" s="76" t="n">
        <v>841.069</v>
      </c>
      <c r="Q54" s="76" t="n">
        <v>9.219</v>
      </c>
      <c r="R54" s="62" t="n">
        <f aca="false">P54/3600</f>
        <v>0.23363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2.3232</v>
      </c>
      <c r="E55" s="72" t="n">
        <v>43.2023</v>
      </c>
      <c r="F55" s="72" t="n">
        <v>45.2767</v>
      </c>
      <c r="G55" s="72" t="n">
        <v>45.0893</v>
      </c>
      <c r="H55" s="72" t="n">
        <v>371.347</v>
      </c>
      <c r="I55" s="72" t="n">
        <v>5.974</v>
      </c>
      <c r="J55" s="51" t="n">
        <f aca="false">H55/3600</f>
        <v>0.103151944444444</v>
      </c>
      <c r="L55" s="71" t="n">
        <v>5272.9808</v>
      </c>
      <c r="M55" s="72" t="n">
        <v>43.2036</v>
      </c>
      <c r="N55" s="72" t="n">
        <v>45.1844</v>
      </c>
      <c r="O55" s="72" t="n">
        <v>45.0038</v>
      </c>
      <c r="P55" s="72" t="n">
        <v>490.953</v>
      </c>
      <c r="Q55" s="72" t="n">
        <v>5.912</v>
      </c>
      <c r="R55" s="51" t="n">
        <f aca="false">P55/3600</f>
        <v>0.13637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8.0008</v>
      </c>
      <c r="E56" s="74" t="n">
        <v>39.5542</v>
      </c>
      <c r="F56" s="74" t="n">
        <v>42.2331</v>
      </c>
      <c r="G56" s="74" t="n">
        <v>41.7566</v>
      </c>
      <c r="H56" s="74" t="n">
        <v>323.485</v>
      </c>
      <c r="I56" s="74" t="n">
        <v>5.085</v>
      </c>
      <c r="J56" s="56" t="n">
        <f aca="false">H56/3600</f>
        <v>0.0898569444444445</v>
      </c>
      <c r="L56" s="73" t="n">
        <v>3146.0184</v>
      </c>
      <c r="M56" s="74" t="n">
        <v>39.5555</v>
      </c>
      <c r="N56" s="74" t="n">
        <v>42.117</v>
      </c>
      <c r="O56" s="74" t="n">
        <v>41.6574</v>
      </c>
      <c r="P56" s="74" t="n">
        <v>426.556</v>
      </c>
      <c r="Q56" s="74" t="n">
        <v>5.038</v>
      </c>
      <c r="R56" s="56" t="n">
        <f aca="false">P56/3600</f>
        <v>0.11848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2.5648</v>
      </c>
      <c r="E57" s="74" t="n">
        <v>36.0948</v>
      </c>
      <c r="F57" s="74" t="n">
        <v>39.9379</v>
      </c>
      <c r="G57" s="74" t="n">
        <v>39.2896</v>
      </c>
      <c r="H57" s="74" t="n">
        <v>284.422</v>
      </c>
      <c r="I57" s="74" t="n">
        <v>4.399</v>
      </c>
      <c r="J57" s="56" t="n">
        <f aca="false">H57/3600</f>
        <v>0.0790061111111111</v>
      </c>
      <c r="L57" s="73" t="n">
        <v>1803.232</v>
      </c>
      <c r="M57" s="74" t="n">
        <v>36.0943</v>
      </c>
      <c r="N57" s="74" t="n">
        <v>39.8314</v>
      </c>
      <c r="O57" s="74" t="n">
        <v>39.1845</v>
      </c>
      <c r="P57" s="74" t="n">
        <v>374.264</v>
      </c>
      <c r="Q57" s="74" t="n">
        <v>4.368</v>
      </c>
      <c r="R57" s="56" t="n">
        <f aca="false">P57/3600</f>
        <v>0.10396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0832</v>
      </c>
      <c r="E58" s="76" t="n">
        <v>32.8771</v>
      </c>
      <c r="F58" s="76" t="n">
        <v>38.3234</v>
      </c>
      <c r="G58" s="76" t="n">
        <v>37.4861</v>
      </c>
      <c r="H58" s="76" t="n">
        <v>254.564</v>
      </c>
      <c r="I58" s="76" t="n">
        <v>3.853</v>
      </c>
      <c r="J58" s="62" t="n">
        <f aca="false">H58/3600</f>
        <v>0.0707122222222222</v>
      </c>
      <c r="L58" s="75" t="n">
        <v>1002.7192</v>
      </c>
      <c r="M58" s="76" t="n">
        <v>32.8771</v>
      </c>
      <c r="N58" s="76" t="n">
        <v>38.235</v>
      </c>
      <c r="O58" s="76" t="n">
        <v>37.4035</v>
      </c>
      <c r="P58" s="76" t="n">
        <v>333.22</v>
      </c>
      <c r="Q58" s="76" t="n">
        <v>3.775</v>
      </c>
      <c r="R58" s="62" t="n">
        <f aca="false">P58/3600</f>
        <v>0.0925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8.9288</v>
      </c>
      <c r="E59" s="72" t="n">
        <v>41.3008</v>
      </c>
      <c r="F59" s="72" t="n">
        <v>43.356</v>
      </c>
      <c r="G59" s="72" t="n">
        <v>44.3367</v>
      </c>
      <c r="H59" s="72" t="n">
        <v>547.785</v>
      </c>
      <c r="I59" s="72" t="n">
        <v>9.516</v>
      </c>
      <c r="J59" s="51" t="n">
        <f aca="false">H59/3600</f>
        <v>0.1521625</v>
      </c>
      <c r="L59" s="71" t="n">
        <v>13025.668</v>
      </c>
      <c r="M59" s="72" t="n">
        <v>41.3</v>
      </c>
      <c r="N59" s="72" t="n">
        <v>43.3191</v>
      </c>
      <c r="O59" s="72" t="n">
        <v>44.2804</v>
      </c>
      <c r="P59" s="72" t="n">
        <v>725.019</v>
      </c>
      <c r="Q59" s="72" t="n">
        <v>9.484</v>
      </c>
      <c r="R59" s="51" t="n">
        <f aca="false">P59/3600</f>
        <v>0.20139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5.2112</v>
      </c>
      <c r="E60" s="74" t="n">
        <v>36.8719</v>
      </c>
      <c r="F60" s="74" t="n">
        <v>40.6516</v>
      </c>
      <c r="G60" s="74" t="n">
        <v>41.7195</v>
      </c>
      <c r="H60" s="74" t="n">
        <v>475.416</v>
      </c>
      <c r="I60" s="74" t="n">
        <v>7.846</v>
      </c>
      <c r="J60" s="56" t="n">
        <f aca="false">H60/3600</f>
        <v>0.13206</v>
      </c>
      <c r="L60" s="73" t="n">
        <v>8291.0616</v>
      </c>
      <c r="M60" s="74" t="n">
        <v>36.8714</v>
      </c>
      <c r="N60" s="74" t="n">
        <v>40.5936</v>
      </c>
      <c r="O60" s="74" t="n">
        <v>41.6356</v>
      </c>
      <c r="P60" s="74" t="n">
        <v>632.572</v>
      </c>
      <c r="Q60" s="74" t="n">
        <v>7.846</v>
      </c>
      <c r="R60" s="56" t="n">
        <f aca="false">P60/3600</f>
        <v>0.17571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09.4472</v>
      </c>
      <c r="E61" s="74" t="n">
        <v>33.0445</v>
      </c>
      <c r="F61" s="74" t="n">
        <v>39.0017</v>
      </c>
      <c r="G61" s="74" t="n">
        <v>39.8916</v>
      </c>
      <c r="H61" s="74" t="n">
        <v>412.968</v>
      </c>
      <c r="I61" s="74" t="n">
        <v>6.723</v>
      </c>
      <c r="J61" s="56" t="n">
        <f aca="false">H61/3600</f>
        <v>0.114713333333333</v>
      </c>
      <c r="L61" s="73" t="n">
        <v>5108.7544</v>
      </c>
      <c r="M61" s="74" t="n">
        <v>33.0447</v>
      </c>
      <c r="N61" s="74" t="n">
        <v>38.922</v>
      </c>
      <c r="O61" s="74" t="n">
        <v>39.7812</v>
      </c>
      <c r="P61" s="74" t="n">
        <v>545.616</v>
      </c>
      <c r="Q61" s="74" t="n">
        <v>6.708</v>
      </c>
      <c r="R61" s="56" t="n">
        <f aca="false">P61/3600</f>
        <v>0.151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2.0928</v>
      </c>
      <c r="E62" s="76" t="n">
        <v>29.4863</v>
      </c>
      <c r="F62" s="76" t="n">
        <v>37.8817</v>
      </c>
      <c r="G62" s="76" t="n">
        <v>38.5569</v>
      </c>
      <c r="H62" s="76" t="n">
        <v>360.347</v>
      </c>
      <c r="I62" s="76" t="n">
        <v>5.834</v>
      </c>
      <c r="J62" s="62" t="n">
        <f aca="false">H62/3600</f>
        <v>0.100096388888889</v>
      </c>
      <c r="L62" s="75" t="n">
        <v>3030.7088</v>
      </c>
      <c r="M62" s="76" t="n">
        <v>29.4866</v>
      </c>
      <c r="N62" s="76" t="n">
        <v>37.7419</v>
      </c>
      <c r="O62" s="76" t="n">
        <v>38.4551</v>
      </c>
      <c r="P62" s="76" t="n">
        <v>475.915</v>
      </c>
      <c r="Q62" s="76" t="n">
        <v>5.834</v>
      </c>
      <c r="R62" s="62" t="n">
        <f aca="false">P62/3600</f>
        <v>0.132198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6.3584</v>
      </c>
      <c r="E63" s="72" t="n">
        <v>41.1485</v>
      </c>
      <c r="F63" s="72" t="n">
        <v>42.2851</v>
      </c>
      <c r="G63" s="72" t="n">
        <v>42.9998</v>
      </c>
      <c r="H63" s="72" t="n">
        <v>480.901</v>
      </c>
      <c r="I63" s="72" t="n">
        <v>8.455</v>
      </c>
      <c r="J63" s="51" t="n">
        <f aca="false">H63/3600</f>
        <v>0.133583611111111</v>
      </c>
      <c r="L63" s="71" t="n">
        <v>11411.4336</v>
      </c>
      <c r="M63" s="72" t="n">
        <v>41.1515</v>
      </c>
      <c r="N63" s="72" t="n">
        <v>42.2455</v>
      </c>
      <c r="O63" s="72" t="n">
        <v>42.9511</v>
      </c>
      <c r="P63" s="72" t="n">
        <v>633.094</v>
      </c>
      <c r="Q63" s="72" t="n">
        <v>8.392</v>
      </c>
      <c r="R63" s="51" t="n">
        <f aca="false">P63/3600</f>
        <v>0.17585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4.0472</v>
      </c>
      <c r="E64" s="74" t="n">
        <v>36.8068</v>
      </c>
      <c r="F64" s="74" t="n">
        <v>39.1046</v>
      </c>
      <c r="G64" s="74" t="n">
        <v>39.5874</v>
      </c>
      <c r="H64" s="74" t="n">
        <v>414.616</v>
      </c>
      <c r="I64" s="74" t="n">
        <v>7.004</v>
      </c>
      <c r="J64" s="56" t="n">
        <f aca="false">H64/3600</f>
        <v>0.115171111111111</v>
      </c>
      <c r="L64" s="73" t="n">
        <v>7054.244</v>
      </c>
      <c r="M64" s="74" t="n">
        <v>36.8064</v>
      </c>
      <c r="N64" s="74" t="n">
        <v>39.0264</v>
      </c>
      <c r="O64" s="74" t="n">
        <v>39.5278</v>
      </c>
      <c r="P64" s="74" t="n">
        <v>547.317</v>
      </c>
      <c r="Q64" s="74" t="n">
        <v>6.988</v>
      </c>
      <c r="R64" s="56" t="n">
        <f aca="false">P64/3600</f>
        <v>0.15203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38.2936</v>
      </c>
      <c r="E65" s="74" t="n">
        <v>32.8164</v>
      </c>
      <c r="F65" s="74" t="n">
        <v>36.8353</v>
      </c>
      <c r="G65" s="74" t="n">
        <v>37.266</v>
      </c>
      <c r="H65" s="74" t="n">
        <v>352.306</v>
      </c>
      <c r="I65" s="74" t="n">
        <v>5.928</v>
      </c>
      <c r="J65" s="56" t="n">
        <f aca="false">H65/3600</f>
        <v>0.0978627777777778</v>
      </c>
      <c r="L65" s="73" t="n">
        <v>4026.1032</v>
      </c>
      <c r="M65" s="74" t="n">
        <v>32.8168</v>
      </c>
      <c r="N65" s="74" t="n">
        <v>36.7521</v>
      </c>
      <c r="O65" s="74" t="n">
        <v>37.1843</v>
      </c>
      <c r="P65" s="74" t="n">
        <v>465.977</v>
      </c>
      <c r="Q65" s="74" t="n">
        <v>5.912</v>
      </c>
      <c r="R65" s="56" t="n">
        <f aca="false">P65/3600</f>
        <v>0.129438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86.5576</v>
      </c>
      <c r="E66" s="76" t="n">
        <v>29.2626</v>
      </c>
      <c r="F66" s="76" t="n">
        <v>35.3081</v>
      </c>
      <c r="G66" s="76" t="n">
        <v>35.7259</v>
      </c>
      <c r="H66" s="76" t="n">
        <v>298.23</v>
      </c>
      <c r="I66" s="76" t="n">
        <v>4.836</v>
      </c>
      <c r="J66" s="62" t="n">
        <f aca="false">H66/3600</f>
        <v>0.0828416666666667</v>
      </c>
      <c r="L66" s="75" t="n">
        <v>2082.7072</v>
      </c>
      <c r="M66" s="76" t="n">
        <v>29.2669</v>
      </c>
      <c r="N66" s="76" t="n">
        <v>35.2431</v>
      </c>
      <c r="O66" s="76" t="n">
        <v>35.6373</v>
      </c>
      <c r="P66" s="76" t="n">
        <v>394.17</v>
      </c>
      <c r="Q66" s="76" t="n">
        <v>4.804</v>
      </c>
      <c r="R66" s="62" t="n">
        <f aca="false">P66/3600</f>
        <v>0.1094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6.36</v>
      </c>
      <c r="E67" s="72" t="n">
        <v>42.7229</v>
      </c>
      <c r="F67" s="72" t="n">
        <v>43.3729</v>
      </c>
      <c r="G67" s="72" t="n">
        <v>44.1954</v>
      </c>
      <c r="H67" s="72" t="n">
        <v>247.294</v>
      </c>
      <c r="I67" s="72" t="n">
        <v>4.274</v>
      </c>
      <c r="J67" s="51" t="n">
        <f aca="false">H67/3600</f>
        <v>0.0686927777777778</v>
      </c>
      <c r="L67" s="71" t="n">
        <v>4467.4528</v>
      </c>
      <c r="M67" s="72" t="n">
        <v>42.7278</v>
      </c>
      <c r="N67" s="72" t="n">
        <v>43.2762</v>
      </c>
      <c r="O67" s="72" t="n">
        <v>44.0865</v>
      </c>
      <c r="P67" s="72" t="n">
        <v>324.655</v>
      </c>
      <c r="Q67" s="72" t="n">
        <v>4.212</v>
      </c>
      <c r="R67" s="51" t="n">
        <f aca="false">P67/3600</f>
        <v>0.09018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6376</v>
      </c>
      <c r="E68" s="74" t="n">
        <v>38.6649</v>
      </c>
      <c r="F68" s="74" t="n">
        <v>39.886</v>
      </c>
      <c r="G68" s="74" t="n">
        <v>41.1322</v>
      </c>
      <c r="H68" s="74" t="n">
        <v>214.112</v>
      </c>
      <c r="I68" s="74" t="n">
        <v>3.619</v>
      </c>
      <c r="J68" s="56" t="n">
        <f aca="false">H68/3600</f>
        <v>0.0594755555555556</v>
      </c>
      <c r="L68" s="73" t="n">
        <v>2693.1344</v>
      </c>
      <c r="M68" s="74" t="n">
        <v>38.6645</v>
      </c>
      <c r="N68" s="74" t="n">
        <v>39.7878</v>
      </c>
      <c r="O68" s="74" t="n">
        <v>41.0147</v>
      </c>
      <c r="P68" s="74" t="n">
        <v>282.894</v>
      </c>
      <c r="Q68" s="74" t="n">
        <v>3.572</v>
      </c>
      <c r="R68" s="56" t="n">
        <f aca="false">P68/3600</f>
        <v>0.0785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89.2776</v>
      </c>
      <c r="E69" s="74" t="n">
        <v>34.7676</v>
      </c>
      <c r="F69" s="74" t="n">
        <v>37.6802</v>
      </c>
      <c r="G69" s="74" t="n">
        <v>38.8586</v>
      </c>
      <c r="H69" s="74" t="n">
        <v>185.68</v>
      </c>
      <c r="I69" s="74" t="n">
        <v>3.12</v>
      </c>
      <c r="J69" s="56" t="n">
        <f aca="false">H69/3600</f>
        <v>0.0515777777777778</v>
      </c>
      <c r="L69" s="73" t="n">
        <v>1484.0352</v>
      </c>
      <c r="M69" s="74" t="n">
        <v>34.7672</v>
      </c>
      <c r="N69" s="74" t="n">
        <v>37.589</v>
      </c>
      <c r="O69" s="74" t="n">
        <v>38.7332</v>
      </c>
      <c r="P69" s="74" t="n">
        <v>243.924</v>
      </c>
      <c r="Q69" s="74" t="n">
        <v>3.073</v>
      </c>
      <c r="R69" s="56" t="n">
        <f aca="false">P69/3600</f>
        <v>0.06775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7808</v>
      </c>
      <c r="E70" s="76" t="n">
        <v>31.3962</v>
      </c>
      <c r="F70" s="76" t="n">
        <v>36.1422</v>
      </c>
      <c r="G70" s="76" t="n">
        <v>37.152</v>
      </c>
      <c r="H70" s="76" t="n">
        <v>161.242</v>
      </c>
      <c r="I70" s="76" t="n">
        <v>2.605</v>
      </c>
      <c r="J70" s="62" t="n">
        <f aca="false">H70/3600</f>
        <v>0.0447894444444444</v>
      </c>
      <c r="L70" s="75" t="n">
        <v>748.5144</v>
      </c>
      <c r="M70" s="76" t="n">
        <v>31.3944</v>
      </c>
      <c r="N70" s="76" t="n">
        <v>36.0481</v>
      </c>
      <c r="O70" s="76" t="n">
        <v>37.0385</v>
      </c>
      <c r="P70" s="76" t="n">
        <v>210.758</v>
      </c>
      <c r="Q70" s="76" t="n">
        <v>2.589</v>
      </c>
      <c r="R70" s="62" t="n">
        <f aca="false">P70/3600</f>
        <v>0.05854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20.6464</v>
      </c>
      <c r="E71" s="72" t="n">
        <v>44.1225</v>
      </c>
      <c r="F71" s="72" t="n">
        <v>47.1724</v>
      </c>
      <c r="G71" s="72" t="n">
        <v>48.2327</v>
      </c>
      <c r="H71" s="72" t="n">
        <v>3522.94</v>
      </c>
      <c r="I71" s="72" t="n">
        <v>52.463</v>
      </c>
      <c r="J71" s="51" t="n">
        <f aca="false">H71/3600</f>
        <v>0.978594444444444</v>
      </c>
      <c r="L71" s="71" t="n">
        <v>30126.3456</v>
      </c>
      <c r="M71" s="72" t="n">
        <v>44.1231</v>
      </c>
      <c r="N71" s="72" t="n">
        <v>47.0063</v>
      </c>
      <c r="O71" s="72" t="n">
        <v>48.058</v>
      </c>
      <c r="P71" s="72" t="n">
        <v>3538.125</v>
      </c>
      <c r="Q71" s="72" t="n">
        <v>52.089</v>
      </c>
      <c r="R71" s="51" t="n">
        <f aca="false">P71/3600</f>
        <v>0.9828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59.296</v>
      </c>
      <c r="E72" s="74" t="n">
        <v>41.57</v>
      </c>
      <c r="F72" s="74" t="n">
        <v>44.5773</v>
      </c>
      <c r="G72" s="74" t="n">
        <v>45.7862</v>
      </c>
      <c r="H72" s="74" t="n">
        <v>3128.713</v>
      </c>
      <c r="I72" s="74" t="n">
        <v>46.441</v>
      </c>
      <c r="J72" s="56" t="n">
        <f aca="false">H72/3600</f>
        <v>0.869086944444445</v>
      </c>
      <c r="L72" s="73" t="n">
        <v>18529.1504</v>
      </c>
      <c r="M72" s="74" t="n">
        <v>41.5702</v>
      </c>
      <c r="N72" s="74" t="n">
        <v>44.4479</v>
      </c>
      <c r="O72" s="74" t="n">
        <v>45.6648</v>
      </c>
      <c r="P72" s="74" t="n">
        <v>3155.031</v>
      </c>
      <c r="Q72" s="74" t="n">
        <v>46.363</v>
      </c>
      <c r="R72" s="56" t="n">
        <f aca="false">P72/3600</f>
        <v>0.87639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2.1024</v>
      </c>
      <c r="E73" s="74" t="n">
        <v>38.6616</v>
      </c>
      <c r="F73" s="74" t="n">
        <v>42.5643</v>
      </c>
      <c r="G73" s="74" t="n">
        <v>43.7349</v>
      </c>
      <c r="H73" s="74" t="n">
        <v>2735.417</v>
      </c>
      <c r="I73" s="74" t="n">
        <v>42.026</v>
      </c>
      <c r="J73" s="56" t="n">
        <f aca="false">H73/3600</f>
        <v>0.759838055555556</v>
      </c>
      <c r="L73" s="73" t="n">
        <v>11391.3784</v>
      </c>
      <c r="M73" s="74" t="n">
        <v>38.6605</v>
      </c>
      <c r="N73" s="74" t="n">
        <v>42.468</v>
      </c>
      <c r="O73" s="74" t="n">
        <v>43.6202</v>
      </c>
      <c r="P73" s="74" t="n">
        <v>2775.915</v>
      </c>
      <c r="Q73" s="74" t="n">
        <v>42.104</v>
      </c>
      <c r="R73" s="56" t="n">
        <f aca="false">P73/3600</f>
        <v>0.77108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64.548</v>
      </c>
      <c r="E74" s="76" t="n">
        <v>35.4884</v>
      </c>
      <c r="F74" s="76" t="n">
        <v>41.2193</v>
      </c>
      <c r="G74" s="76" t="n">
        <v>42.2645</v>
      </c>
      <c r="H74" s="76" t="n">
        <v>2481.196</v>
      </c>
      <c r="I74" s="76" t="n">
        <v>37.799</v>
      </c>
      <c r="J74" s="62" t="n">
        <f aca="false">H74/3600</f>
        <v>0.689221111111111</v>
      </c>
      <c r="L74" s="75" t="n">
        <v>6946.2728</v>
      </c>
      <c r="M74" s="76" t="n">
        <v>35.4882</v>
      </c>
      <c r="N74" s="76" t="n">
        <v>41.1464</v>
      </c>
      <c r="O74" s="76" t="n">
        <v>42.2169</v>
      </c>
      <c r="P74" s="76" t="n">
        <v>2488.278</v>
      </c>
      <c r="Q74" s="76" t="n">
        <v>37.83</v>
      </c>
      <c r="R74" s="62" t="n">
        <f aca="false">P74/3600</f>
        <v>0.69118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60.7264</v>
      </c>
      <c r="E75" s="72" t="n">
        <v>44.3081</v>
      </c>
      <c r="F75" s="72" t="n">
        <v>48.5119</v>
      </c>
      <c r="G75" s="72" t="n">
        <v>49.0706</v>
      </c>
      <c r="H75" s="72" t="n">
        <v>3227.421</v>
      </c>
      <c r="I75" s="72" t="n">
        <v>42.744</v>
      </c>
      <c r="J75" s="51" t="n">
        <f aca="false">H75/3600</f>
        <v>0.896505833333333</v>
      </c>
      <c r="L75" s="71" t="n">
        <v>20103.8504</v>
      </c>
      <c r="M75" s="72" t="n">
        <v>44.309</v>
      </c>
      <c r="N75" s="72" t="n">
        <v>48.4022</v>
      </c>
      <c r="O75" s="72" t="n">
        <v>48.9809</v>
      </c>
      <c r="P75" s="72" t="n">
        <v>4276.339</v>
      </c>
      <c r="Q75" s="72" t="n">
        <v>42.65</v>
      </c>
      <c r="R75" s="51" t="n">
        <f aca="false">P75/3600</f>
        <v>1.18787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9.4184</v>
      </c>
      <c r="E76" s="74" t="n">
        <v>42.1355</v>
      </c>
      <c r="F76" s="74" t="n">
        <v>46.2602</v>
      </c>
      <c r="G76" s="74" t="n">
        <v>46.7535</v>
      </c>
      <c r="H76" s="74" t="n">
        <v>2878.82</v>
      </c>
      <c r="I76" s="74" t="n">
        <v>38.189</v>
      </c>
      <c r="J76" s="56" t="n">
        <f aca="false">H76/3600</f>
        <v>0.799672222222222</v>
      </c>
      <c r="L76" s="73" t="n">
        <v>11265.1184</v>
      </c>
      <c r="M76" s="74" t="n">
        <v>42.1357</v>
      </c>
      <c r="N76" s="74" t="n">
        <v>46.124</v>
      </c>
      <c r="O76" s="74" t="n">
        <v>46.6643</v>
      </c>
      <c r="P76" s="74" t="n">
        <v>3779.71</v>
      </c>
      <c r="Q76" s="74" t="n">
        <v>38.126</v>
      </c>
      <c r="R76" s="56" t="n">
        <f aca="false">P76/3600</f>
        <v>1.0499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3.536</v>
      </c>
      <c r="E77" s="74" t="n">
        <v>39.7697</v>
      </c>
      <c r="F77" s="74" t="n">
        <v>44.2987</v>
      </c>
      <c r="G77" s="74" t="n">
        <v>44.7895</v>
      </c>
      <c r="H77" s="74" t="n">
        <v>2661.097</v>
      </c>
      <c r="I77" s="74" t="n">
        <v>35.318</v>
      </c>
      <c r="J77" s="56" t="n">
        <f aca="false">H77/3600</f>
        <v>0.739193611111111</v>
      </c>
      <c r="L77" s="73" t="n">
        <v>6457.9424</v>
      </c>
      <c r="M77" s="74" t="n">
        <v>39.7722</v>
      </c>
      <c r="N77" s="74" t="n">
        <v>44.1315</v>
      </c>
      <c r="O77" s="74" t="n">
        <v>44.735</v>
      </c>
      <c r="P77" s="74" t="n">
        <v>3530.278</v>
      </c>
      <c r="Q77" s="74" t="n">
        <v>35.318</v>
      </c>
      <c r="R77" s="56" t="n">
        <f aca="false">P77/3600</f>
        <v>0.98063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6.0032</v>
      </c>
      <c r="E78" s="76" t="n">
        <v>37.088</v>
      </c>
      <c r="F78" s="76" t="n">
        <v>42.75</v>
      </c>
      <c r="G78" s="76" t="n">
        <v>43.1437</v>
      </c>
      <c r="H78" s="76" t="n">
        <v>2506.031</v>
      </c>
      <c r="I78" s="76" t="n">
        <v>32.432</v>
      </c>
      <c r="J78" s="62" t="n">
        <f aca="false">H78/3600</f>
        <v>0.696119722222222</v>
      </c>
      <c r="L78" s="75" t="n">
        <v>3717.0168</v>
      </c>
      <c r="M78" s="76" t="n">
        <v>37.0878</v>
      </c>
      <c r="N78" s="76" t="n">
        <v>42.6452</v>
      </c>
      <c r="O78" s="76" t="n">
        <v>43.1444</v>
      </c>
      <c r="P78" s="76" t="n">
        <v>3294.497</v>
      </c>
      <c r="Q78" s="76" t="n">
        <v>32.323</v>
      </c>
      <c r="R78" s="62" t="n">
        <f aca="false">P78/3600</f>
        <v>0.91513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52.864</v>
      </c>
      <c r="E79" s="72" t="n">
        <v>44.6834</v>
      </c>
      <c r="F79" s="72" t="n">
        <v>47.9152</v>
      </c>
      <c r="G79" s="72" t="n">
        <v>48.7657</v>
      </c>
      <c r="H79" s="72" t="n">
        <v>3260.254</v>
      </c>
      <c r="I79" s="72" t="n">
        <v>45.131</v>
      </c>
      <c r="J79" s="51" t="n">
        <f aca="false">H79/3600</f>
        <v>0.905626111111111</v>
      </c>
      <c r="L79" s="71" t="n">
        <v>22071.5976</v>
      </c>
      <c r="M79" s="72" t="n">
        <v>44.6847</v>
      </c>
      <c r="N79" s="72" t="n">
        <v>47.8015</v>
      </c>
      <c r="O79" s="72" t="n">
        <v>48.6583</v>
      </c>
      <c r="P79" s="72" t="n">
        <v>4296.315</v>
      </c>
      <c r="Q79" s="72" t="n">
        <v>44.944</v>
      </c>
      <c r="R79" s="51" t="n">
        <f aca="false">P79/3600</f>
        <v>1.19342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03.4984</v>
      </c>
      <c r="E80" s="74" t="n">
        <v>42.376</v>
      </c>
      <c r="F80" s="74" t="n">
        <v>45.5674</v>
      </c>
      <c r="G80" s="74" t="n">
        <v>46.4456</v>
      </c>
      <c r="H80" s="74" t="n">
        <v>2923.134</v>
      </c>
      <c r="I80" s="74" t="n">
        <v>40.326</v>
      </c>
      <c r="J80" s="56" t="n">
        <f aca="false">H80/3600</f>
        <v>0.811981666666667</v>
      </c>
      <c r="L80" s="73" t="n">
        <v>13262.62</v>
      </c>
      <c r="M80" s="74" t="n">
        <v>42.3774</v>
      </c>
      <c r="N80" s="74" t="n">
        <v>45.4329</v>
      </c>
      <c r="O80" s="74" t="n">
        <v>46.3975</v>
      </c>
      <c r="P80" s="74" t="n">
        <v>3844.996</v>
      </c>
      <c r="Q80" s="74" t="n">
        <v>40.217</v>
      </c>
      <c r="R80" s="56" t="n">
        <f aca="false">P80/3600</f>
        <v>1.06805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9.14</v>
      </c>
      <c r="E81" s="74" t="n">
        <v>39.7311</v>
      </c>
      <c r="F81" s="74" t="n">
        <v>43.6126</v>
      </c>
      <c r="G81" s="74" t="n">
        <v>44.4652</v>
      </c>
      <c r="H81" s="74" t="n">
        <v>2711.938</v>
      </c>
      <c r="I81" s="74" t="n">
        <v>37.175</v>
      </c>
      <c r="J81" s="56" t="n">
        <f aca="false">H81/3600</f>
        <v>0.753316111111111</v>
      </c>
      <c r="L81" s="73" t="n">
        <v>8056.6432</v>
      </c>
      <c r="M81" s="74" t="n">
        <v>39.7298</v>
      </c>
      <c r="N81" s="74" t="n">
        <v>43.4763</v>
      </c>
      <c r="O81" s="74" t="n">
        <v>44.4286</v>
      </c>
      <c r="P81" s="74" t="n">
        <v>3576.876</v>
      </c>
      <c r="Q81" s="74" t="n">
        <v>37.05</v>
      </c>
      <c r="R81" s="56" t="n">
        <f aca="false">P81/3600</f>
        <v>0.99357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3.4888</v>
      </c>
      <c r="E82" s="76" t="n">
        <v>36.8018</v>
      </c>
      <c r="F82" s="76" t="n">
        <v>42.125</v>
      </c>
      <c r="G82" s="76" t="n">
        <v>42.9028</v>
      </c>
      <c r="H82" s="76" t="n">
        <v>2582.229</v>
      </c>
      <c r="I82" s="76" t="n">
        <v>34.148</v>
      </c>
      <c r="J82" s="62" t="n">
        <f aca="false">H82/3600</f>
        <v>0.717285833333333</v>
      </c>
      <c r="L82" s="75" t="n">
        <v>4868.5928</v>
      </c>
      <c r="M82" s="76" t="n">
        <v>36.8019</v>
      </c>
      <c r="N82" s="76" t="n">
        <v>41.9924</v>
      </c>
      <c r="O82" s="76" t="n">
        <v>42.8698</v>
      </c>
      <c r="P82" s="76" t="n">
        <v>3381.343</v>
      </c>
      <c r="Q82" s="76" t="n">
        <v>33.977</v>
      </c>
      <c r="R82" s="62" t="n">
        <f aca="false">P82/3600</f>
        <v>0.93926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3.6832</v>
      </c>
      <c r="E83" s="72" t="n">
        <v>42.1512</v>
      </c>
      <c r="F83" s="72" t="n">
        <v>43.9231</v>
      </c>
      <c r="G83" s="72" t="n">
        <v>44.5434</v>
      </c>
      <c r="H83" s="72" t="n">
        <v>1629.362</v>
      </c>
      <c r="I83" s="72" t="n">
        <v>25.927</v>
      </c>
      <c r="J83" s="51" t="n">
        <f aca="false">H83/3600</f>
        <v>0.452600555555556</v>
      </c>
      <c r="L83" s="71" t="n">
        <v>22498.5392</v>
      </c>
      <c r="M83" s="72" t="n">
        <v>42.1542</v>
      </c>
      <c r="N83" s="72" t="n">
        <v>43.8418</v>
      </c>
      <c r="O83" s="72" t="n">
        <v>44.4331</v>
      </c>
      <c r="P83" s="72" t="n">
        <v>2144.434</v>
      </c>
      <c r="Q83" s="72" t="n">
        <v>25.958</v>
      </c>
      <c r="R83" s="51" t="n">
        <f aca="false">P83/3600</f>
        <v>0.59567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7.6184</v>
      </c>
      <c r="E84" s="74" t="n">
        <v>38.656</v>
      </c>
      <c r="F84" s="74" t="n">
        <v>40.8424</v>
      </c>
      <c r="G84" s="74" t="n">
        <v>41.2017</v>
      </c>
      <c r="H84" s="74" t="n">
        <v>1379.79</v>
      </c>
      <c r="I84" s="74" t="n">
        <v>21.653</v>
      </c>
      <c r="J84" s="56" t="n">
        <f aca="false">H84/3600</f>
        <v>0.383275</v>
      </c>
      <c r="L84" s="73" t="n">
        <v>12819.8128</v>
      </c>
      <c r="M84" s="74" t="n">
        <v>38.6572</v>
      </c>
      <c r="N84" s="74" t="n">
        <v>40.7778</v>
      </c>
      <c r="O84" s="74" t="n">
        <v>41.0933</v>
      </c>
      <c r="P84" s="74" t="n">
        <v>1841.603</v>
      </c>
      <c r="Q84" s="74" t="n">
        <v>21.653</v>
      </c>
      <c r="R84" s="56" t="n">
        <f aca="false">P84/3600</f>
        <v>0.51155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47.9336</v>
      </c>
      <c r="E85" s="74" t="n">
        <v>35.545</v>
      </c>
      <c r="F85" s="74" t="n">
        <v>38.5899</v>
      </c>
      <c r="G85" s="74" t="n">
        <v>38.7447</v>
      </c>
      <c r="H85" s="74" t="n">
        <v>1198.547</v>
      </c>
      <c r="I85" s="74" t="n">
        <v>18.314</v>
      </c>
      <c r="J85" s="56" t="n">
        <f aca="false">H85/3600</f>
        <v>0.332929722222222</v>
      </c>
      <c r="L85" s="73" t="n">
        <v>7305.5632</v>
      </c>
      <c r="M85" s="74" t="n">
        <v>35.5449</v>
      </c>
      <c r="N85" s="74" t="n">
        <v>38.5101</v>
      </c>
      <c r="O85" s="74" t="n">
        <v>38.6626</v>
      </c>
      <c r="P85" s="74" t="n">
        <v>1585.526</v>
      </c>
      <c r="Q85" s="74" t="n">
        <v>18.673</v>
      </c>
      <c r="R85" s="56" t="n">
        <f aca="false">P85/3600</f>
        <v>0.44042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11.5384</v>
      </c>
      <c r="E86" s="76" t="n">
        <v>32.6588</v>
      </c>
      <c r="F86" s="76" t="n">
        <v>36.9195</v>
      </c>
      <c r="G86" s="76" t="n">
        <v>36.9217</v>
      </c>
      <c r="H86" s="76" t="n">
        <v>1067.568</v>
      </c>
      <c r="I86" s="76" t="n">
        <v>15.881</v>
      </c>
      <c r="J86" s="62" t="n">
        <f aca="false">H86/3600</f>
        <v>0.296546666666667</v>
      </c>
      <c r="L86" s="75" t="n">
        <v>4279.9808</v>
      </c>
      <c r="M86" s="76" t="n">
        <v>32.6601</v>
      </c>
      <c r="N86" s="76" t="n">
        <v>36.828</v>
      </c>
      <c r="O86" s="76" t="n">
        <v>36.8685</v>
      </c>
      <c r="P86" s="76" t="n">
        <v>1408.838</v>
      </c>
      <c r="Q86" s="76" t="n">
        <v>15.881</v>
      </c>
      <c r="R86" s="62" t="n">
        <f aca="false">P86/3600</f>
        <v>0.39134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232.6056</v>
      </c>
      <c r="E87" s="72" t="n">
        <v>45.0816</v>
      </c>
      <c r="F87" s="72" t="n">
        <v>46.6657</v>
      </c>
      <c r="G87" s="72" t="n">
        <v>46.9685</v>
      </c>
      <c r="H87" s="72" t="n">
        <v>2865.772</v>
      </c>
      <c r="I87" s="72" t="n">
        <v>43.103</v>
      </c>
      <c r="J87" s="51" t="n">
        <f aca="false">H87/3600</f>
        <v>0.796047777777778</v>
      </c>
      <c r="L87" s="71" t="n">
        <v>24235.6906</v>
      </c>
      <c r="M87" s="72" t="n">
        <v>45.0818</v>
      </c>
      <c r="N87" s="72" t="n">
        <v>46.6489</v>
      </c>
      <c r="O87" s="72" t="n">
        <v>46.8907</v>
      </c>
      <c r="P87" s="72" t="n">
        <v>2863.011</v>
      </c>
      <c r="Q87" s="72" t="n">
        <v>43.118</v>
      </c>
      <c r="R87" s="51" t="n">
        <f aca="false">P87/3600</f>
        <v>0.7952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304.0674</v>
      </c>
      <c r="E88" s="74" t="n">
        <v>40.9474</v>
      </c>
      <c r="F88" s="74" t="n">
        <v>43.3136</v>
      </c>
      <c r="G88" s="74" t="n">
        <v>43.3483</v>
      </c>
      <c r="H88" s="74" t="n">
        <v>2581.408</v>
      </c>
      <c r="I88" s="74" t="n">
        <v>37.69</v>
      </c>
      <c r="J88" s="56" t="n">
        <f aca="false">H88/3600</f>
        <v>0.717057777777778</v>
      </c>
      <c r="L88" s="73" t="n">
        <v>16289.1547</v>
      </c>
      <c r="M88" s="74" t="n">
        <v>40.9466</v>
      </c>
      <c r="N88" s="74" t="n">
        <v>43.1799</v>
      </c>
      <c r="O88" s="74" t="n">
        <v>43.2427</v>
      </c>
      <c r="P88" s="74" t="n">
        <v>2570.257</v>
      </c>
      <c r="Q88" s="74" t="n">
        <v>37.69</v>
      </c>
      <c r="R88" s="56" t="n">
        <f aca="false">P88/3600</f>
        <v>0.71396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58.5718</v>
      </c>
      <c r="E89" s="74" t="n">
        <v>37.0275</v>
      </c>
      <c r="F89" s="74" t="n">
        <v>40.838</v>
      </c>
      <c r="G89" s="74" t="n">
        <v>40.4889</v>
      </c>
      <c r="H89" s="74" t="n">
        <v>2333.696</v>
      </c>
      <c r="I89" s="74" t="n">
        <v>33.197</v>
      </c>
      <c r="J89" s="56" t="n">
        <f aca="false">H89/3600</f>
        <v>0.648248888888889</v>
      </c>
      <c r="L89" s="73" t="n">
        <v>10644.9226</v>
      </c>
      <c r="M89" s="74" t="n">
        <v>37.0291</v>
      </c>
      <c r="N89" s="74" t="n">
        <v>40.6891</v>
      </c>
      <c r="O89" s="74" t="n">
        <v>40.3448</v>
      </c>
      <c r="P89" s="74" t="n">
        <v>2349.826</v>
      </c>
      <c r="Q89" s="74" t="n">
        <v>33.353</v>
      </c>
      <c r="R89" s="56" t="n">
        <f aca="false">P89/3600</f>
        <v>0.65272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1.9712</v>
      </c>
      <c r="E90" s="76" t="n">
        <v>33.3135</v>
      </c>
      <c r="F90" s="76" t="n">
        <v>39.1509</v>
      </c>
      <c r="G90" s="76" t="n">
        <v>38.3712</v>
      </c>
      <c r="H90" s="76" t="n">
        <v>2103.39</v>
      </c>
      <c r="I90" s="76" t="n">
        <v>29.655</v>
      </c>
      <c r="J90" s="62" t="n">
        <f aca="false">H90/3600</f>
        <v>0.584275</v>
      </c>
      <c r="L90" s="75" t="n">
        <v>6845.627</v>
      </c>
      <c r="M90" s="76" t="n">
        <v>33.3151</v>
      </c>
      <c r="N90" s="76" t="n">
        <v>39.001</v>
      </c>
      <c r="O90" s="76" t="n">
        <v>38.2967</v>
      </c>
      <c r="P90" s="76" t="n">
        <v>2051.02</v>
      </c>
      <c r="Q90" s="76" t="n">
        <v>29.64</v>
      </c>
      <c r="R90" s="62" t="n">
        <f aca="false">P90/3600</f>
        <v>0.5697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921.2264</v>
      </c>
      <c r="E91" s="72" t="n">
        <v>46.5386</v>
      </c>
      <c r="F91" s="72" t="n">
        <v>44.7958</v>
      </c>
      <c r="G91" s="72" t="n">
        <v>44.9878</v>
      </c>
      <c r="H91" s="72" t="n">
        <v>2170.44</v>
      </c>
      <c r="I91" s="72" t="n">
        <v>33.353</v>
      </c>
      <c r="J91" s="51" t="n">
        <f aca="false">H91/3600</f>
        <v>0.6029</v>
      </c>
      <c r="L91" s="71" t="n">
        <v>37886.1696</v>
      </c>
      <c r="M91" s="72" t="n">
        <v>46.5518</v>
      </c>
      <c r="N91" s="72" t="n">
        <v>44.7305</v>
      </c>
      <c r="O91" s="72" t="n">
        <v>44.8728</v>
      </c>
      <c r="P91" s="72" t="n">
        <v>2175.525</v>
      </c>
      <c r="Q91" s="72" t="n">
        <v>33.29</v>
      </c>
      <c r="R91" s="51" t="n">
        <f aca="false">P91/3600</f>
        <v>0.6043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90.0184</v>
      </c>
      <c r="E92" s="74" t="n">
        <v>41.9528</v>
      </c>
      <c r="F92" s="74" t="n">
        <v>40.7894</v>
      </c>
      <c r="G92" s="74" t="n">
        <v>41.231</v>
      </c>
      <c r="H92" s="74" t="n">
        <v>2024.047</v>
      </c>
      <c r="I92" s="74" t="n">
        <v>30.014</v>
      </c>
      <c r="J92" s="56" t="n">
        <f aca="false">H92/3600</f>
        <v>0.562235277777778</v>
      </c>
      <c r="L92" s="73" t="n">
        <v>28427.528</v>
      </c>
      <c r="M92" s="74" t="n">
        <v>41.9519</v>
      </c>
      <c r="N92" s="74" t="n">
        <v>40.7706</v>
      </c>
      <c r="O92" s="74" t="n">
        <v>41.1951</v>
      </c>
      <c r="P92" s="74" t="n">
        <v>2023.299</v>
      </c>
      <c r="Q92" s="74" t="n">
        <v>30.077</v>
      </c>
      <c r="R92" s="56" t="n">
        <f aca="false">P92/3600</f>
        <v>0.56202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45.3</v>
      </c>
      <c r="E93" s="74" t="n">
        <v>37.0977</v>
      </c>
      <c r="F93" s="74" t="n">
        <v>38.6545</v>
      </c>
      <c r="G93" s="74" t="n">
        <v>39.1533</v>
      </c>
      <c r="H93" s="74" t="n">
        <v>1859.325</v>
      </c>
      <c r="I93" s="74" t="n">
        <v>27.581</v>
      </c>
      <c r="J93" s="56" t="n">
        <f aca="false">H93/3600</f>
        <v>0.516479166666667</v>
      </c>
      <c r="L93" s="73" t="n">
        <v>21253.3112</v>
      </c>
      <c r="M93" s="74" t="n">
        <v>37.0958</v>
      </c>
      <c r="N93" s="74" t="n">
        <v>38.5834</v>
      </c>
      <c r="O93" s="74" t="n">
        <v>39.0573</v>
      </c>
      <c r="P93" s="74" t="n">
        <v>1894.659</v>
      </c>
      <c r="Q93" s="74" t="n">
        <v>27.643</v>
      </c>
      <c r="R93" s="56" t="n">
        <f aca="false">P93/3600</f>
        <v>0.52629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7.244</v>
      </c>
      <c r="E94" s="76" t="n">
        <v>32.1343</v>
      </c>
      <c r="F94" s="76" t="n">
        <v>37.4667</v>
      </c>
      <c r="G94" s="76" t="n">
        <v>37.6014</v>
      </c>
      <c r="H94" s="76" t="n">
        <v>1660.36</v>
      </c>
      <c r="I94" s="76" t="n">
        <v>25.631</v>
      </c>
      <c r="J94" s="62" t="n">
        <f aca="false">H94/3600</f>
        <v>0.461211111111111</v>
      </c>
      <c r="L94" s="75" t="n">
        <v>15238.3976</v>
      </c>
      <c r="M94" s="76" t="n">
        <v>32.1305</v>
      </c>
      <c r="N94" s="76" t="n">
        <v>37.3078</v>
      </c>
      <c r="O94" s="76" t="n">
        <v>37.5456</v>
      </c>
      <c r="P94" s="76" t="n">
        <v>1747.097</v>
      </c>
      <c r="Q94" s="76" t="n">
        <v>25.755</v>
      </c>
      <c r="R94" s="62" t="n">
        <f aca="false">P94/3600</f>
        <v>0.48530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20.2947</v>
      </c>
      <c r="E95" s="72" t="n">
        <v>50.7948</v>
      </c>
      <c r="F95" s="72" t="n">
        <v>53.0444</v>
      </c>
      <c r="G95" s="72" t="n">
        <v>53.9576</v>
      </c>
      <c r="H95" s="72" t="n">
        <v>2338.318</v>
      </c>
      <c r="I95" s="72" t="n">
        <v>30.95</v>
      </c>
      <c r="J95" s="51" t="n">
        <f aca="false">H95/3600</f>
        <v>0.649532777777778</v>
      </c>
      <c r="L95" s="71" t="n">
        <v>5303.6326</v>
      </c>
      <c r="M95" s="72" t="n">
        <v>50.8037</v>
      </c>
      <c r="N95" s="72" t="n">
        <v>52.924</v>
      </c>
      <c r="O95" s="72" t="n">
        <v>53.8289</v>
      </c>
      <c r="P95" s="72" t="n">
        <v>2341.028</v>
      </c>
      <c r="Q95" s="72" t="n">
        <v>30.888</v>
      </c>
      <c r="R95" s="51" t="n">
        <f aca="false">P95/3600</f>
        <v>0.65028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93.255</v>
      </c>
      <c r="E96" s="74" t="n">
        <v>46.9828</v>
      </c>
      <c r="F96" s="74" t="n">
        <v>49.8089</v>
      </c>
      <c r="G96" s="74" t="n">
        <v>50.6766</v>
      </c>
      <c r="H96" s="74" t="n">
        <v>2227.967</v>
      </c>
      <c r="I96" s="74" t="n">
        <v>29.25</v>
      </c>
      <c r="J96" s="56" t="n">
        <f aca="false">H96/3600</f>
        <v>0.618879722222222</v>
      </c>
      <c r="L96" s="73" t="n">
        <v>3582.2592</v>
      </c>
      <c r="M96" s="74" t="n">
        <v>46.9853</v>
      </c>
      <c r="N96" s="74" t="n">
        <v>49.5822</v>
      </c>
      <c r="O96" s="74" t="n">
        <v>50.542</v>
      </c>
      <c r="P96" s="74" t="n">
        <v>2212.233</v>
      </c>
      <c r="Q96" s="74" t="n">
        <v>29.203</v>
      </c>
      <c r="R96" s="56" t="n">
        <f aca="false">P96/3600</f>
        <v>0.61450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6.479</v>
      </c>
      <c r="E97" s="74" t="n">
        <v>43.3559</v>
      </c>
      <c r="F97" s="74" t="n">
        <v>47.2835</v>
      </c>
      <c r="G97" s="74" t="n">
        <v>48.4059</v>
      </c>
      <c r="H97" s="74" t="n">
        <v>2134.169</v>
      </c>
      <c r="I97" s="74" t="n">
        <v>27.955</v>
      </c>
      <c r="J97" s="56" t="n">
        <f aca="false">H97/3600</f>
        <v>0.592824722222222</v>
      </c>
      <c r="L97" s="73" t="n">
        <v>2422.8787</v>
      </c>
      <c r="M97" s="74" t="n">
        <v>43.356</v>
      </c>
      <c r="N97" s="74" t="n">
        <v>47.1625</v>
      </c>
      <c r="O97" s="74" t="n">
        <v>48.141</v>
      </c>
      <c r="P97" s="74" t="n">
        <v>2141.455</v>
      </c>
      <c r="Q97" s="74" t="n">
        <v>27.877</v>
      </c>
      <c r="R97" s="56" t="n">
        <f aca="false">P97/3600</f>
        <v>0.59484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9.0662</v>
      </c>
      <c r="E98" s="76" t="n">
        <v>39.4767</v>
      </c>
      <c r="F98" s="76" t="n">
        <v>45.4801</v>
      </c>
      <c r="G98" s="76" t="n">
        <v>46.6651</v>
      </c>
      <c r="H98" s="76" t="n">
        <v>2045.295</v>
      </c>
      <c r="I98" s="76" t="n">
        <v>26.801</v>
      </c>
      <c r="J98" s="62" t="n">
        <f aca="false">H98/3600</f>
        <v>0.5681375</v>
      </c>
      <c r="L98" s="75" t="n">
        <v>1604.3184</v>
      </c>
      <c r="M98" s="76" t="n">
        <v>39.4765</v>
      </c>
      <c r="N98" s="76" t="n">
        <v>45.3063</v>
      </c>
      <c r="O98" s="76" t="n">
        <v>46.5618</v>
      </c>
      <c r="P98" s="76" t="n">
        <v>2033.704</v>
      </c>
      <c r="Q98" s="76" t="n">
        <v>26.769</v>
      </c>
      <c r="R98" s="62" t="n">
        <f aca="false">P98/3600</f>
        <v>0.56491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9" t="n">
        <f aca="false">GEOMEAN(I3:I98)</f>
        <v>28.8808449962802</v>
      </c>
      <c r="J106" s="89" t="n">
        <f aca="false">GEOMEAN(J3:J98)</f>
        <v>0.547088338380737</v>
      </c>
      <c r="Q106" s="89" t="n">
        <f aca="false">GEOMEAN(Q3:Q98)</f>
        <v>28.8754619958914</v>
      </c>
      <c r="R106" s="89" t="n">
        <f aca="false">GEOMEAN(R3:R98)</f>
        <v>0.691072996443205</v>
      </c>
    </row>
    <row r="107" customFormat="false" ht="12" hidden="false" customHeight="false" outlineLevel="0" collapsed="false">
      <c r="B107" s="1" t="s">
        <v>88</v>
      </c>
      <c r="Q107" s="91" t="n">
        <f aca="false">Q106/I106</f>
        <v>0.999813613473239</v>
      </c>
      <c r="R107" s="91" t="n">
        <f aca="false">R106/J106</f>
        <v>1.263183562802</v>
      </c>
    </row>
    <row r="108" customFormat="false" ht="12" hidden="false" customHeight="false" outlineLevel="0" collapsed="false">
      <c r="B108" s="1" t="s">
        <v>89</v>
      </c>
      <c r="I108" s="89" t="n">
        <f aca="false">SUM(I3:I98)/3600</f>
        <v>1.11971388888889</v>
      </c>
      <c r="J108" s="89" t="n">
        <f aca="false">SUM(J3:J98)</f>
        <v>79.2485127777778</v>
      </c>
      <c r="Q108" s="89" t="n">
        <f aca="false">SUM(Q3:Q98)/3600</f>
        <v>1.12185833333333</v>
      </c>
      <c r="R108" s="89" t="n">
        <f aca="false">SUM(R3:R98)</f>
        <v>101.5954119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9" t="n">
        <f aca="false">GEOMEAN(I3:I10,I19:I82)</f>
        <v>25.5695550525788</v>
      </c>
      <c r="J113" s="89" t="n">
        <f aca="false">GEOMEAN(J3:J10,J19:J82)</f>
        <v>0.476162005634059</v>
      </c>
      <c r="Q113" s="89" t="n">
        <f aca="false">GEOMEAN(Q3:Q10,Q19:Q82)</f>
        <v>25.5450985615579</v>
      </c>
      <c r="R113" s="89" t="n">
        <f aca="false">GEOMEAN(R3:R10,R19:R82)</f>
        <v>0.620089036653597</v>
      </c>
    </row>
    <row r="114" customFormat="false" ht="12" hidden="false" customHeight="false" outlineLevel="0" collapsed="false">
      <c r="B114" s="1" t="s">
        <v>88</v>
      </c>
      <c r="Q114" s="91" t="n">
        <f aca="false">Q113/I113</f>
        <v>0.999043530833031</v>
      </c>
      <c r="R114" s="91" t="n">
        <f aca="false">R113/J113</f>
        <v>1.302264837002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68"/>
      <c r="B73" s="68"/>
      <c r="C73" s="6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68"/>
      <c r="B74" s="70"/>
      <c r="C74" s="7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68"/>
      <c r="B76" s="68"/>
      <c r="C76" s="6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68"/>
      <c r="B77" s="68"/>
      <c r="C77" s="6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68"/>
      <c r="B78" s="70"/>
      <c r="C78" s="7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68"/>
      <c r="B80" s="68"/>
      <c r="C80" s="6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68"/>
      <c r="B81" s="68"/>
      <c r="C81" s="6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70"/>
      <c r="B82" s="70"/>
      <c r="C82" s="7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9" t="n">
        <f aca="false">GEOMEAN(I3:I98)</f>
        <v>19.6618929777825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9" t="n">
        <f aca="false">SUM(I3:I98)/3600</f>
        <v>0.780116666666667</v>
      </c>
      <c r="J108" s="89" t="n">
        <f aca="false">SUM(J3:J98)</f>
        <v>337.170925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9" t="n">
        <f aca="false">GEOMEAN(I3:I10,I19:I70)</f>
        <v>17.009737295931</v>
      </c>
      <c r="J113" s="89" t="n">
        <f aca="false">GEOMEAN(J3:J10,J19:J70)</f>
        <v>1.96414350215165</v>
      </c>
      <c r="Q113" s="89" t="e">
        <f aca="false">GEOMEAN(Q3:Q10,Q19:Q70)</f>
        <v>#NUM!</v>
      </c>
      <c r="R113" s="89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5-05T00:18:53Z</dcterms:modified>
  <cp:revision>0</cp:revision>
  <dc:subject/>
  <dc:title/>
</cp:coreProperties>
</file>