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0582 simplification 1</t>
  </si>
  <si>
    <t xml:space="preserve">Y</t>
  </si>
  <si>
    <t xml:space="preserve">U</t>
  </si>
  <si>
    <t xml:space="preserve">V</t>
  </si>
  <si>
    <t xml:space="preserve">Tested:</t>
  </si>
  <si>
    <t xml:space="preserve">H0582 simplification 1 + DST Q matri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582 simplification 1 + DST Q matr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62445"/>
        <c:axId val="62551971"/>
      </c:scatterChart>
      <c:valAx>
        <c:axId val="750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971"/>
        <c:crossesAt val="0"/>
        <c:crossBetween val="midCat"/>
      </c:valAx>
      <c:valAx>
        <c:axId val="625519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582 simplification 1 + DST Q matr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377066"/>
        <c:axId val="2783082"/>
      </c:scatterChart>
      <c:valAx>
        <c:axId val="1237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82"/>
        <c:crossesAt val="0"/>
        <c:crossBetween val="midCat"/>
      </c:valAx>
      <c:valAx>
        <c:axId val="2783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582 simplification 1 + DST Q matr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093417"/>
        <c:axId val="47932123"/>
      </c:scatterChart>
      <c:valAx>
        <c:axId val="6709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123"/>
        <c:crossesAt val="0"/>
        <c:crossBetween val="midCat"/>
      </c:valAx>
      <c:valAx>
        <c:axId val="479321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0582 simplific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582 simplification 1 + DST Q matr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93623"/>
        <c:axId val="36980205"/>
      </c:scatterChart>
      <c:valAx>
        <c:axId val="352936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205"/>
        <c:crossesAt val="0"/>
        <c:crossBetween val="midCat"/>
      </c:valAx>
      <c:valAx>
        <c:axId val="369802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6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967707699894</v>
      </c>
      <c r="D12" s="23"/>
      <c r="E12" s="23"/>
      <c r="F12" s="23" t="n">
        <f aca="false">'AI-HE10'!R114</f>
        <v>1.05752311637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7347579316024</v>
      </c>
      <c r="D13" s="24"/>
      <c r="E13" s="24"/>
      <c r="F13" s="24" t="n">
        <f aca="false">'AI-HE10'!Q114</f>
        <v>0.9801110488603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0582 simplification 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0582 simplification 1 + DST Q matrix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688759419474</v>
      </c>
      <c r="D12" s="23"/>
      <c r="E12" s="23"/>
      <c r="F12" s="23" t="n">
        <f aca="false">'AI-HE10'!R107</f>
        <v>1.054626240237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248763452495</v>
      </c>
      <c r="D13" s="24"/>
      <c r="E13" s="24"/>
      <c r="F13" s="24" t="n">
        <f aca="false">'AI-HE10'!Q107</f>
        <v>0.9838527028846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0465.1056</v>
      </c>
      <c r="E3" s="50" t="n">
        <v>42.9536</v>
      </c>
      <c r="F3" s="50" t="n">
        <v>42.5836</v>
      </c>
      <c r="G3" s="50" t="n">
        <v>44.5754</v>
      </c>
      <c r="H3" s="50" t="n">
        <v>2899.708</v>
      </c>
      <c r="I3" s="50" t="n">
        <v>63.618</v>
      </c>
      <c r="J3" s="51" t="n">
        <f aca="false">H3/3600</f>
        <v>0.805474444444445</v>
      </c>
      <c r="L3" s="49" t="n">
        <v>112762.4048</v>
      </c>
      <c r="M3" s="50" t="n">
        <v>42.9533</v>
      </c>
      <c r="N3" s="50" t="n">
        <v>43.2306</v>
      </c>
      <c r="O3" s="50" t="n">
        <v>45.3838</v>
      </c>
      <c r="P3" s="50" t="n">
        <v>3083.431</v>
      </c>
      <c r="Q3" s="50" t="n">
        <v>61.074</v>
      </c>
      <c r="R3" s="52" t="n">
        <f aca="false">P3/3600</f>
        <v>0.8565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8730.744</v>
      </c>
      <c r="E4" s="55" t="n">
        <v>40.0723</v>
      </c>
      <c r="F4" s="55" t="n">
        <v>40.258</v>
      </c>
      <c r="G4" s="55" t="n">
        <v>42.2894</v>
      </c>
      <c r="H4" s="55" t="n">
        <v>2663.861</v>
      </c>
      <c r="I4" s="55" t="n">
        <v>52.682</v>
      </c>
      <c r="J4" s="56" t="n">
        <f aca="false">H4/3600</f>
        <v>0.739961388888889</v>
      </c>
      <c r="L4" s="54" t="n">
        <v>65218.48</v>
      </c>
      <c r="M4" s="55" t="n">
        <v>40.0501</v>
      </c>
      <c r="N4" s="55" t="n">
        <v>40.9069</v>
      </c>
      <c r="O4" s="55" t="n">
        <v>43.1302</v>
      </c>
      <c r="P4" s="55" t="n">
        <v>2813.715</v>
      </c>
      <c r="Q4" s="55" t="n">
        <v>50.232</v>
      </c>
      <c r="R4" s="57" t="n">
        <f aca="false">P4/3600</f>
        <v>0.78158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98.6752</v>
      </c>
      <c r="E5" s="55" t="n">
        <v>37.2091</v>
      </c>
      <c r="F5" s="55" t="n">
        <v>38.5511</v>
      </c>
      <c r="G5" s="55" t="n">
        <v>40.6301</v>
      </c>
      <c r="H5" s="55" t="n">
        <v>2476.344</v>
      </c>
      <c r="I5" s="55" t="n">
        <v>45.833</v>
      </c>
      <c r="J5" s="56" t="n">
        <f aca="false">H5/3600</f>
        <v>0.687873333333333</v>
      </c>
      <c r="L5" s="54" t="n">
        <v>37807.6464</v>
      </c>
      <c r="M5" s="55" t="n">
        <v>37.1342</v>
      </c>
      <c r="N5" s="55" t="n">
        <v>39.1846</v>
      </c>
      <c r="O5" s="55" t="n">
        <v>41.4648</v>
      </c>
      <c r="P5" s="55" t="n">
        <v>2643.375</v>
      </c>
      <c r="Q5" s="55" t="n">
        <v>43.446</v>
      </c>
      <c r="R5" s="57" t="n">
        <f aca="false">P5/3600</f>
        <v>0.73427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043.608</v>
      </c>
      <c r="E6" s="61" t="n">
        <v>34.3302</v>
      </c>
      <c r="F6" s="61" t="n">
        <v>37.333</v>
      </c>
      <c r="G6" s="61" t="n">
        <v>39.4742</v>
      </c>
      <c r="H6" s="61" t="n">
        <v>2319.483</v>
      </c>
      <c r="I6" s="61" t="n">
        <v>40.373</v>
      </c>
      <c r="J6" s="62" t="n">
        <f aca="false">H6/3600</f>
        <v>0.644300833333333</v>
      </c>
      <c r="L6" s="60" t="n">
        <v>21628.3056</v>
      </c>
      <c r="M6" s="61" t="n">
        <v>34.2168</v>
      </c>
      <c r="N6" s="61" t="n">
        <v>37.8557</v>
      </c>
      <c r="O6" s="61" t="n">
        <v>40.1667</v>
      </c>
      <c r="P6" s="61" t="n">
        <v>2454.301</v>
      </c>
      <c r="Q6" s="61" t="n">
        <v>38.033</v>
      </c>
      <c r="R6" s="63" t="n">
        <f aca="false">P6/3600</f>
        <v>0.68175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3775.76</v>
      </c>
      <c r="E7" s="50" t="n">
        <v>42.7956</v>
      </c>
      <c r="F7" s="50" t="n">
        <v>45.5288</v>
      </c>
      <c r="G7" s="50" t="n">
        <v>45.2851</v>
      </c>
      <c r="H7" s="50" t="n">
        <v>2944.488</v>
      </c>
      <c r="I7" s="50" t="n">
        <v>63.212</v>
      </c>
      <c r="J7" s="51" t="n">
        <f aca="false">H7/3600</f>
        <v>0.817913333333333</v>
      </c>
      <c r="L7" s="49" t="n">
        <v>116297.9184</v>
      </c>
      <c r="M7" s="50" t="n">
        <v>42.9094</v>
      </c>
      <c r="N7" s="50" t="n">
        <v>46.3514</v>
      </c>
      <c r="O7" s="50" t="n">
        <v>45.9484</v>
      </c>
      <c r="P7" s="50" t="n">
        <v>3109.136</v>
      </c>
      <c r="Q7" s="50" t="n">
        <v>61.261</v>
      </c>
      <c r="R7" s="52" t="n">
        <f aca="false">P7/3600</f>
        <v>0.86364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60.5968</v>
      </c>
      <c r="E8" s="55" t="n">
        <v>39.7253</v>
      </c>
      <c r="F8" s="55" t="n">
        <v>43.2587</v>
      </c>
      <c r="G8" s="55" t="n">
        <v>43.4876</v>
      </c>
      <c r="H8" s="55" t="n">
        <v>2718.555</v>
      </c>
      <c r="I8" s="55" t="n">
        <v>54.632</v>
      </c>
      <c r="J8" s="56" t="n">
        <f aca="false">H8/3600</f>
        <v>0.755154166666667</v>
      </c>
      <c r="L8" s="54" t="n">
        <v>69896.6992</v>
      </c>
      <c r="M8" s="55" t="n">
        <v>39.818</v>
      </c>
      <c r="N8" s="55" t="n">
        <v>44.4079</v>
      </c>
      <c r="O8" s="55" t="n">
        <v>44.4597</v>
      </c>
      <c r="P8" s="55" t="n">
        <v>2865.538</v>
      </c>
      <c r="Q8" s="55" t="n">
        <v>52.276</v>
      </c>
      <c r="R8" s="57" t="n">
        <f aca="false">P8/3600</f>
        <v>0.79598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6648.3744</v>
      </c>
      <c r="E9" s="55" t="n">
        <v>36.806</v>
      </c>
      <c r="F9" s="55" t="n">
        <v>41.3433</v>
      </c>
      <c r="G9" s="55" t="n">
        <v>41.8704</v>
      </c>
      <c r="H9" s="55" t="n">
        <v>2506.812</v>
      </c>
      <c r="I9" s="55" t="n">
        <v>48.657</v>
      </c>
      <c r="J9" s="56" t="n">
        <f aca="false">H9/3600</f>
        <v>0.696336666666667</v>
      </c>
      <c r="L9" s="54" t="n">
        <v>41119.8528</v>
      </c>
      <c r="M9" s="55" t="n">
        <v>36.8401</v>
      </c>
      <c r="N9" s="55" t="n">
        <v>42.8218</v>
      </c>
      <c r="O9" s="55" t="n">
        <v>43.1908</v>
      </c>
      <c r="P9" s="55" t="n">
        <v>2660.599</v>
      </c>
      <c r="Q9" s="55" t="n">
        <v>46.535</v>
      </c>
      <c r="R9" s="57" t="n">
        <f aca="false">P9/3600</f>
        <v>0.73905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730.6512</v>
      </c>
      <c r="E10" s="61" t="n">
        <v>34.0374</v>
      </c>
      <c r="F10" s="61" t="n">
        <v>39.8564</v>
      </c>
      <c r="G10" s="61" t="n">
        <v>40.6027</v>
      </c>
      <c r="H10" s="61" t="n">
        <v>2359.716</v>
      </c>
      <c r="I10" s="61" t="n">
        <v>43.524</v>
      </c>
      <c r="J10" s="62" t="n">
        <f aca="false">H10/3600</f>
        <v>0.655476666666667</v>
      </c>
      <c r="L10" s="60" t="n">
        <v>24237.976</v>
      </c>
      <c r="M10" s="61" t="n">
        <v>33.9913</v>
      </c>
      <c r="N10" s="61" t="n">
        <v>41.4098</v>
      </c>
      <c r="O10" s="61" t="n">
        <v>42.0125</v>
      </c>
      <c r="P10" s="61" t="n">
        <v>2481.165</v>
      </c>
      <c r="Q10" s="61" t="n">
        <v>41.434</v>
      </c>
      <c r="R10" s="63" t="n">
        <f aca="false">P10/3600</f>
        <v>0.6892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7707.728</v>
      </c>
      <c r="E11" s="50" t="n">
        <v>41.5109</v>
      </c>
      <c r="F11" s="50" t="n">
        <v>40.3647</v>
      </c>
      <c r="G11" s="50" t="n">
        <v>39.1666</v>
      </c>
      <c r="H11" s="50" t="n">
        <v>6590.281</v>
      </c>
      <c r="I11" s="50" t="n">
        <v>133.101</v>
      </c>
      <c r="J11" s="51" t="n">
        <f aca="false">H11/3600</f>
        <v>1.83063361111111</v>
      </c>
      <c r="L11" s="49" t="n">
        <v>384639.6768</v>
      </c>
      <c r="M11" s="50" t="n">
        <v>41.5265</v>
      </c>
      <c r="N11" s="50" t="n">
        <v>40.4734</v>
      </c>
      <c r="O11" s="50" t="n">
        <v>39.2526</v>
      </c>
      <c r="P11" s="50" t="n">
        <v>6851.436</v>
      </c>
      <c r="Q11" s="50" t="n">
        <v>138.467</v>
      </c>
      <c r="R11" s="52" t="n">
        <f aca="false">P11/3600</f>
        <v>1.90317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371.24</v>
      </c>
      <c r="E12" s="55" t="n">
        <v>38.1431</v>
      </c>
      <c r="F12" s="55" t="n">
        <v>38.3284</v>
      </c>
      <c r="G12" s="55" t="n">
        <v>36.9501</v>
      </c>
      <c r="H12" s="55" t="n">
        <v>6085.833</v>
      </c>
      <c r="I12" s="55" t="n">
        <v>109.03</v>
      </c>
      <c r="J12" s="56" t="n">
        <f aca="false">H12/3600</f>
        <v>1.69050916666667</v>
      </c>
      <c r="L12" s="54" t="n">
        <v>246861.3088</v>
      </c>
      <c r="M12" s="55" t="n">
        <v>38.1518</v>
      </c>
      <c r="N12" s="55" t="n">
        <v>38.4121</v>
      </c>
      <c r="O12" s="55" t="n">
        <v>37.0215</v>
      </c>
      <c r="P12" s="55" t="n">
        <v>6377.714</v>
      </c>
      <c r="Q12" s="55" t="n">
        <v>109.138</v>
      </c>
      <c r="R12" s="57" t="n">
        <f aca="false">P12/3600</f>
        <v>1.77158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872.5216</v>
      </c>
      <c r="E13" s="55" t="n">
        <v>34.4764</v>
      </c>
      <c r="F13" s="55" t="n">
        <v>36.9119</v>
      </c>
      <c r="G13" s="55" t="n">
        <v>35.63</v>
      </c>
      <c r="H13" s="55" t="n">
        <v>5601.334</v>
      </c>
      <c r="I13" s="55" t="n">
        <v>95.364</v>
      </c>
      <c r="J13" s="56" t="n">
        <f aca="false">H13/3600</f>
        <v>1.55592611111111</v>
      </c>
      <c r="L13" s="54" t="n">
        <v>156458.0672</v>
      </c>
      <c r="M13" s="55" t="n">
        <v>34.4861</v>
      </c>
      <c r="N13" s="55" t="n">
        <v>37.0014</v>
      </c>
      <c r="O13" s="55" t="n">
        <v>35.7144</v>
      </c>
      <c r="P13" s="55" t="n">
        <v>5980.9</v>
      </c>
      <c r="Q13" s="55" t="n">
        <v>95.738</v>
      </c>
      <c r="R13" s="57" t="n">
        <f aca="false">P13/3600</f>
        <v>1.6613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7434.9296</v>
      </c>
      <c r="E14" s="61" t="n">
        <v>30.8266</v>
      </c>
      <c r="F14" s="61" t="n">
        <v>35.8407</v>
      </c>
      <c r="G14" s="61" t="n">
        <v>34.6306</v>
      </c>
      <c r="H14" s="61" t="n">
        <v>5134.043</v>
      </c>
      <c r="I14" s="61" t="n">
        <v>86.878</v>
      </c>
      <c r="J14" s="62" t="n">
        <f aca="false">H14/3600</f>
        <v>1.42612305555556</v>
      </c>
      <c r="L14" s="60" t="n">
        <v>90468.3392</v>
      </c>
      <c r="M14" s="61" t="n">
        <v>30.8527</v>
      </c>
      <c r="N14" s="61" t="n">
        <v>36.0198</v>
      </c>
      <c r="O14" s="61" t="n">
        <v>34.8051</v>
      </c>
      <c r="P14" s="61" t="n">
        <v>5525.06</v>
      </c>
      <c r="Q14" s="61" t="n">
        <v>85.067</v>
      </c>
      <c r="R14" s="63" t="n">
        <f aca="false">P14/3600</f>
        <v>1.5347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4721.6016</v>
      </c>
      <c r="E15" s="50" t="n">
        <v>43.7005</v>
      </c>
      <c r="F15" s="50" t="n">
        <v>46.3849</v>
      </c>
      <c r="G15" s="50" t="n">
        <v>45.9656</v>
      </c>
      <c r="H15" s="50" t="n">
        <v>5164.175</v>
      </c>
      <c r="I15" s="50" t="n">
        <v>89.093</v>
      </c>
      <c r="J15" s="51" t="n">
        <f aca="false">H15/3600</f>
        <v>1.43449305555556</v>
      </c>
      <c r="L15" s="49" t="n">
        <v>105662.616</v>
      </c>
      <c r="M15" s="50" t="n">
        <v>43.6804</v>
      </c>
      <c r="N15" s="50" t="n">
        <v>46.4176</v>
      </c>
      <c r="O15" s="50" t="n">
        <v>45.9921</v>
      </c>
      <c r="P15" s="50" t="n">
        <v>5536.281</v>
      </c>
      <c r="Q15" s="50" t="n">
        <v>84.178</v>
      </c>
      <c r="R15" s="52" t="n">
        <f aca="false">P15/3600</f>
        <v>1.53785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874.5824</v>
      </c>
      <c r="E16" s="55" t="n">
        <v>41.4423</v>
      </c>
      <c r="F16" s="55" t="n">
        <v>45.6616</v>
      </c>
      <c r="G16" s="55" t="n">
        <v>45.3777</v>
      </c>
      <c r="H16" s="55" t="n">
        <v>4628.047</v>
      </c>
      <c r="I16" s="55" t="n">
        <v>75.177</v>
      </c>
      <c r="J16" s="56" t="n">
        <f aca="false">H16/3600</f>
        <v>1.28556861111111</v>
      </c>
      <c r="L16" s="54" t="n">
        <v>51840.8064</v>
      </c>
      <c r="M16" s="55" t="n">
        <v>41.4456</v>
      </c>
      <c r="N16" s="55" t="n">
        <v>45.786</v>
      </c>
      <c r="O16" s="55" t="n">
        <v>45.4705</v>
      </c>
      <c r="P16" s="55" t="n">
        <v>4945.684</v>
      </c>
      <c r="Q16" s="55" t="n">
        <v>73.929</v>
      </c>
      <c r="R16" s="57" t="n">
        <f aca="false">P16/3600</f>
        <v>1.37380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344.4688</v>
      </c>
      <c r="E17" s="55" t="n">
        <v>39.8347</v>
      </c>
      <c r="F17" s="55" t="n">
        <v>45.1071</v>
      </c>
      <c r="G17" s="55" t="n">
        <v>44.9667</v>
      </c>
      <c r="H17" s="55" t="n">
        <v>4331.638</v>
      </c>
      <c r="I17" s="55" t="n">
        <v>66.847</v>
      </c>
      <c r="J17" s="56" t="n">
        <f aca="false">H17/3600</f>
        <v>1.20323277777778</v>
      </c>
      <c r="L17" s="54" t="n">
        <v>27746.5728</v>
      </c>
      <c r="M17" s="55" t="n">
        <v>39.824</v>
      </c>
      <c r="N17" s="55" t="n">
        <v>45.2377</v>
      </c>
      <c r="O17" s="55" t="n">
        <v>45.0605</v>
      </c>
      <c r="P17" s="55" t="n">
        <v>4548.659</v>
      </c>
      <c r="Q17" s="55" t="n">
        <v>66.846</v>
      </c>
      <c r="R17" s="57" t="n">
        <f aca="false">P17/3600</f>
        <v>1.26351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380.2656</v>
      </c>
      <c r="E18" s="61" t="n">
        <v>38.1921</v>
      </c>
      <c r="F18" s="61" t="n">
        <v>44.6047</v>
      </c>
      <c r="G18" s="61" t="n">
        <v>44.5174</v>
      </c>
      <c r="H18" s="61" t="n">
        <v>4171.458</v>
      </c>
      <c r="I18" s="61" t="n">
        <v>63.352</v>
      </c>
      <c r="J18" s="62" t="n">
        <f aca="false">H18/3600</f>
        <v>1.15873833333333</v>
      </c>
      <c r="L18" s="60" t="n">
        <v>15579.3456</v>
      </c>
      <c r="M18" s="61" t="n">
        <v>38.1784</v>
      </c>
      <c r="N18" s="61" t="n">
        <v>44.7163</v>
      </c>
      <c r="O18" s="61" t="n">
        <v>44.5992</v>
      </c>
      <c r="P18" s="61" t="n">
        <v>4348.649</v>
      </c>
      <c r="Q18" s="61" t="n">
        <v>63.336</v>
      </c>
      <c r="R18" s="63" t="n">
        <f aca="false">P18/3600</f>
        <v>1.207958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691.6768</v>
      </c>
      <c r="E19" s="72" t="n">
        <v>42.6606</v>
      </c>
      <c r="F19" s="72" t="n">
        <v>44.5697</v>
      </c>
      <c r="G19" s="72" t="n">
        <v>45.9438</v>
      </c>
      <c r="H19" s="72" t="n">
        <v>2143.119</v>
      </c>
      <c r="I19" s="72" t="n">
        <v>38.251</v>
      </c>
      <c r="J19" s="51" t="n">
        <f aca="false">H19/3600</f>
        <v>0.595310833333333</v>
      </c>
      <c r="L19" s="71" t="n">
        <v>24436.8112</v>
      </c>
      <c r="M19" s="72" t="n">
        <v>42.6238</v>
      </c>
      <c r="N19" s="72" t="n">
        <v>44.7241</v>
      </c>
      <c r="O19" s="72" t="n">
        <v>46.1008</v>
      </c>
      <c r="P19" s="72" t="n">
        <v>2305.881</v>
      </c>
      <c r="Q19" s="72" t="n">
        <v>36.348</v>
      </c>
      <c r="R19" s="51" t="n">
        <f aca="false">P19/3600</f>
        <v>0.6405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900.6112</v>
      </c>
      <c r="E20" s="74" t="n">
        <v>41.0161</v>
      </c>
      <c r="F20" s="74" t="n">
        <v>42.7876</v>
      </c>
      <c r="G20" s="74" t="n">
        <v>43.8381</v>
      </c>
      <c r="H20" s="74" t="n">
        <v>1961.285</v>
      </c>
      <c r="I20" s="74" t="n">
        <v>32.323</v>
      </c>
      <c r="J20" s="56" t="n">
        <f aca="false">H20/3600</f>
        <v>0.544801388888889</v>
      </c>
      <c r="L20" s="73" t="n">
        <v>13380.0304</v>
      </c>
      <c r="M20" s="74" t="n">
        <v>40.9956</v>
      </c>
      <c r="N20" s="74" t="n">
        <v>42.9802</v>
      </c>
      <c r="O20" s="74" t="n">
        <v>44.0602</v>
      </c>
      <c r="P20" s="74" t="n">
        <v>2108.43</v>
      </c>
      <c r="Q20" s="74" t="n">
        <v>31.465</v>
      </c>
      <c r="R20" s="56" t="n">
        <f aca="false">P20/3600</f>
        <v>0.585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357.4424</v>
      </c>
      <c r="E21" s="74" t="n">
        <v>39.0274</v>
      </c>
      <c r="F21" s="74" t="n">
        <v>41.3714</v>
      </c>
      <c r="G21" s="74" t="n">
        <v>42.3216</v>
      </c>
      <c r="H21" s="74" t="n">
        <v>1845</v>
      </c>
      <c r="I21" s="74" t="n">
        <v>29.047</v>
      </c>
      <c r="J21" s="56" t="n">
        <f aca="false">H21/3600</f>
        <v>0.5125</v>
      </c>
      <c r="L21" s="73" t="n">
        <v>7602.1416</v>
      </c>
      <c r="M21" s="74" t="n">
        <v>38.9952</v>
      </c>
      <c r="N21" s="74" t="n">
        <v>41.5808</v>
      </c>
      <c r="O21" s="74" t="n">
        <v>42.5556</v>
      </c>
      <c r="P21" s="74" t="n">
        <v>1953.847</v>
      </c>
      <c r="Q21" s="74" t="n">
        <v>28.517</v>
      </c>
      <c r="R21" s="56" t="n">
        <f aca="false">P21/3600</f>
        <v>0.54273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70.5528</v>
      </c>
      <c r="E22" s="76" t="n">
        <v>36.6716</v>
      </c>
      <c r="F22" s="76" t="n">
        <v>40.3217</v>
      </c>
      <c r="G22" s="76" t="n">
        <v>41.3609</v>
      </c>
      <c r="H22" s="76" t="n">
        <v>1754.222</v>
      </c>
      <c r="I22" s="76" t="n">
        <v>26.707</v>
      </c>
      <c r="J22" s="62" t="n">
        <f aca="false">H22/3600</f>
        <v>0.487283888888889</v>
      </c>
      <c r="L22" s="75" t="n">
        <v>4282.6584</v>
      </c>
      <c r="M22" s="76" t="n">
        <v>36.6309</v>
      </c>
      <c r="N22" s="76" t="n">
        <v>40.4999</v>
      </c>
      <c r="O22" s="76" t="n">
        <v>41.5566</v>
      </c>
      <c r="P22" s="76" t="n">
        <v>1844.552</v>
      </c>
      <c r="Q22" s="76" t="n">
        <v>26.613</v>
      </c>
      <c r="R22" s="62" t="n">
        <f aca="false">P22/3600</f>
        <v>0.51237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0921.1888</v>
      </c>
      <c r="E23" s="72" t="n">
        <v>41.1158</v>
      </c>
      <c r="F23" s="72" t="n">
        <v>42.976</v>
      </c>
      <c r="G23" s="72" t="n">
        <v>43.7875</v>
      </c>
      <c r="H23" s="72" t="n">
        <v>2426.564</v>
      </c>
      <c r="I23" s="72" t="n">
        <v>56.239</v>
      </c>
      <c r="J23" s="51" t="n">
        <f aca="false">H23/3600</f>
        <v>0.674045555555556</v>
      </c>
      <c r="L23" s="71" t="n">
        <v>54906.8128</v>
      </c>
      <c r="M23" s="72" t="n">
        <v>40.9969</v>
      </c>
      <c r="N23" s="72" t="n">
        <v>43.5414</v>
      </c>
      <c r="O23" s="72" t="n">
        <v>44.3666</v>
      </c>
      <c r="P23" s="72" t="n">
        <v>2563.721</v>
      </c>
      <c r="Q23" s="72" t="n">
        <v>52.385</v>
      </c>
      <c r="R23" s="51" t="n">
        <f aca="false">P23/3600</f>
        <v>0.7121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60.5216</v>
      </c>
      <c r="E24" s="74" t="n">
        <v>38.3351</v>
      </c>
      <c r="F24" s="74" t="n">
        <v>40.638</v>
      </c>
      <c r="G24" s="74" t="n">
        <v>41.4367</v>
      </c>
      <c r="H24" s="74" t="n">
        <v>2180.126</v>
      </c>
      <c r="I24" s="74" t="n">
        <v>45.818</v>
      </c>
      <c r="J24" s="56" t="n">
        <f aca="false">H24/3600</f>
        <v>0.605590555555556</v>
      </c>
      <c r="L24" s="73" t="n">
        <v>30839.8424</v>
      </c>
      <c r="M24" s="74" t="n">
        <v>38.2292</v>
      </c>
      <c r="N24" s="74" t="n">
        <v>41.1854</v>
      </c>
      <c r="O24" s="74" t="n">
        <v>42.0223</v>
      </c>
      <c r="P24" s="74" t="n">
        <v>2312.386</v>
      </c>
      <c r="Q24" s="74" t="n">
        <v>41.761</v>
      </c>
      <c r="R24" s="56" t="n">
        <f aca="false">P24/3600</f>
        <v>0.64232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85.1688</v>
      </c>
      <c r="E25" s="74" t="n">
        <v>35.6116</v>
      </c>
      <c r="F25" s="74" t="n">
        <v>38.8673</v>
      </c>
      <c r="G25" s="74" t="n">
        <v>39.8757</v>
      </c>
      <c r="H25" s="74" t="n">
        <v>1985.918</v>
      </c>
      <c r="I25" s="74" t="n">
        <v>38.173</v>
      </c>
      <c r="J25" s="56" t="n">
        <f aca="false">H25/3600</f>
        <v>0.551643888888889</v>
      </c>
      <c r="L25" s="73" t="n">
        <v>16642.1168</v>
      </c>
      <c r="M25" s="74" t="n">
        <v>35.4881</v>
      </c>
      <c r="N25" s="74" t="n">
        <v>39.3887</v>
      </c>
      <c r="O25" s="74" t="n">
        <v>40.443</v>
      </c>
      <c r="P25" s="74" t="n">
        <v>2101.341</v>
      </c>
      <c r="Q25" s="74" t="n">
        <v>34.788</v>
      </c>
      <c r="R25" s="56" t="n">
        <f aca="false">P25/3600</f>
        <v>0.58370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066.4888</v>
      </c>
      <c r="E26" s="76" t="n">
        <v>32.9778</v>
      </c>
      <c r="F26" s="76" t="n">
        <v>37.6421</v>
      </c>
      <c r="G26" s="76" t="n">
        <v>38.9628</v>
      </c>
      <c r="H26" s="76" t="n">
        <v>1839.634</v>
      </c>
      <c r="I26" s="76" t="n">
        <v>32.713</v>
      </c>
      <c r="J26" s="62" t="n">
        <f aca="false">H26/3600</f>
        <v>0.511009444444444</v>
      </c>
      <c r="L26" s="75" t="n">
        <v>8488.0704</v>
      </c>
      <c r="M26" s="76" t="n">
        <v>32.8516</v>
      </c>
      <c r="N26" s="76" t="n">
        <v>38.0187</v>
      </c>
      <c r="O26" s="76" t="n">
        <v>39.3968</v>
      </c>
      <c r="P26" s="76" t="n">
        <v>1943.972</v>
      </c>
      <c r="Q26" s="76" t="n">
        <v>30.139</v>
      </c>
      <c r="R26" s="62" t="n">
        <f aca="false">P26/3600</f>
        <v>0.5399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99217.788</v>
      </c>
      <c r="E27" s="72" t="n">
        <v>39.9525</v>
      </c>
      <c r="F27" s="72" t="n">
        <v>41.3657</v>
      </c>
      <c r="G27" s="72" t="n">
        <v>43.9003</v>
      </c>
      <c r="H27" s="72" t="n">
        <v>5056.728</v>
      </c>
      <c r="I27" s="72" t="n">
        <v>115.832</v>
      </c>
      <c r="J27" s="51" t="n">
        <f aca="false">H27/3600</f>
        <v>1.40464666666667</v>
      </c>
      <c r="L27" s="71" t="n">
        <v>111892.7448</v>
      </c>
      <c r="M27" s="72" t="n">
        <v>39.9588</v>
      </c>
      <c r="N27" s="72" t="n">
        <v>41.9371</v>
      </c>
      <c r="O27" s="72" t="n">
        <v>44.667</v>
      </c>
      <c r="P27" s="72" t="n">
        <v>5434.075</v>
      </c>
      <c r="Q27" s="72" t="n">
        <v>109.263</v>
      </c>
      <c r="R27" s="51" t="n">
        <f aca="false">P27/3600</f>
        <v>1.50946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091.2256</v>
      </c>
      <c r="E28" s="74" t="n">
        <v>37.7222</v>
      </c>
      <c r="F28" s="74" t="n">
        <v>39.5023</v>
      </c>
      <c r="G28" s="74" t="n">
        <v>41.945</v>
      </c>
      <c r="H28" s="74" t="n">
        <v>4427.427</v>
      </c>
      <c r="I28" s="74" t="n">
        <v>88.547</v>
      </c>
      <c r="J28" s="56" t="n">
        <f aca="false">H28/3600</f>
        <v>1.22984083333333</v>
      </c>
      <c r="L28" s="73" t="n">
        <v>55871.8248</v>
      </c>
      <c r="M28" s="74" t="n">
        <v>37.7286</v>
      </c>
      <c r="N28" s="74" t="n">
        <v>40.051</v>
      </c>
      <c r="O28" s="74" t="n">
        <v>42.7489</v>
      </c>
      <c r="P28" s="74" t="n">
        <v>4751.805</v>
      </c>
      <c r="Q28" s="74" t="n">
        <v>84.49</v>
      </c>
      <c r="R28" s="56" t="n">
        <f aca="false">P28/3600</f>
        <v>1.31994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09.3376</v>
      </c>
      <c r="E29" s="74" t="n">
        <v>35.6687</v>
      </c>
      <c r="F29" s="74" t="n">
        <v>38.4051</v>
      </c>
      <c r="G29" s="74" t="n">
        <v>40.3298</v>
      </c>
      <c r="H29" s="74" t="n">
        <v>4090.882</v>
      </c>
      <c r="I29" s="74" t="n">
        <v>75.692</v>
      </c>
      <c r="J29" s="56" t="n">
        <f aca="false">H29/3600</f>
        <v>1.13635611111111</v>
      </c>
      <c r="L29" s="73" t="n">
        <v>31107.3256</v>
      </c>
      <c r="M29" s="74" t="n">
        <v>35.6812</v>
      </c>
      <c r="N29" s="74" t="n">
        <v>38.9974</v>
      </c>
      <c r="O29" s="74" t="n">
        <v>41.2369</v>
      </c>
      <c r="P29" s="74" t="n">
        <v>4336.886</v>
      </c>
      <c r="Q29" s="74" t="n">
        <v>72.696</v>
      </c>
      <c r="R29" s="56" t="n">
        <f aca="false">P29/3600</f>
        <v>1.20469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393.8256</v>
      </c>
      <c r="E30" s="76" t="n">
        <v>33.4224</v>
      </c>
      <c r="F30" s="76" t="n">
        <v>37.5855</v>
      </c>
      <c r="G30" s="76" t="n">
        <v>39.0866</v>
      </c>
      <c r="H30" s="76" t="n">
        <v>3837.642</v>
      </c>
      <c r="I30" s="76" t="n">
        <v>66.613</v>
      </c>
      <c r="J30" s="62" t="n">
        <f aca="false">H30/3600</f>
        <v>1.06601166666667</v>
      </c>
      <c r="L30" s="75" t="n">
        <v>17312.6784</v>
      </c>
      <c r="M30" s="76" t="n">
        <v>33.401</v>
      </c>
      <c r="N30" s="76" t="n">
        <v>38.172</v>
      </c>
      <c r="O30" s="76" t="n">
        <v>39.9327</v>
      </c>
      <c r="P30" s="76" t="n">
        <v>4044.555</v>
      </c>
      <c r="Q30" s="76" t="n">
        <v>64.99</v>
      </c>
      <c r="R30" s="62" t="n">
        <f aca="false">P30/3600</f>
        <v>1.1234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64143.3184</v>
      </c>
      <c r="E31" s="72" t="n">
        <v>40.4971</v>
      </c>
      <c r="F31" s="72" t="n">
        <v>44.353</v>
      </c>
      <c r="G31" s="72" t="n">
        <v>45.8128</v>
      </c>
      <c r="H31" s="72" t="n">
        <v>4717.297</v>
      </c>
      <c r="I31" s="72" t="n">
        <v>97.938</v>
      </c>
      <c r="J31" s="51" t="n">
        <f aca="false">H31/3600</f>
        <v>1.31036027777778</v>
      </c>
      <c r="L31" s="71" t="n">
        <v>73243.7232</v>
      </c>
      <c r="M31" s="72" t="n">
        <v>40.5389</v>
      </c>
      <c r="N31" s="72" t="n">
        <v>45.0151</v>
      </c>
      <c r="O31" s="72" t="n">
        <v>46.7352</v>
      </c>
      <c r="P31" s="72" t="n">
        <v>5095.012</v>
      </c>
      <c r="Q31" s="72" t="n">
        <v>93.585</v>
      </c>
      <c r="R31" s="51" t="n">
        <f aca="false">P31/3600</f>
        <v>1.4152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899.4752</v>
      </c>
      <c r="E32" s="74" t="n">
        <v>38.63</v>
      </c>
      <c r="F32" s="74" t="n">
        <v>42.8789</v>
      </c>
      <c r="G32" s="74" t="n">
        <v>43.7743</v>
      </c>
      <c r="H32" s="74" t="n">
        <v>4179.461</v>
      </c>
      <c r="I32" s="74" t="n">
        <v>76.503</v>
      </c>
      <c r="J32" s="56" t="n">
        <f aca="false">H32/3600</f>
        <v>1.16096138888889</v>
      </c>
      <c r="L32" s="73" t="n">
        <v>34039.7192</v>
      </c>
      <c r="M32" s="74" t="n">
        <v>38.6684</v>
      </c>
      <c r="N32" s="74" t="n">
        <v>43.6875</v>
      </c>
      <c r="O32" s="74" t="n">
        <v>44.8339</v>
      </c>
      <c r="P32" s="74" t="n">
        <v>4513.917</v>
      </c>
      <c r="Q32" s="74" t="n">
        <v>75.567</v>
      </c>
      <c r="R32" s="56" t="n">
        <f aca="false">P32/3600</f>
        <v>1.25386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099.1048</v>
      </c>
      <c r="E33" s="74" t="n">
        <v>36.9873</v>
      </c>
      <c r="F33" s="74" t="n">
        <v>41.5797</v>
      </c>
      <c r="G33" s="74" t="n">
        <v>42.0032</v>
      </c>
      <c r="H33" s="74" t="n">
        <v>3878.044</v>
      </c>
      <c r="I33" s="74" t="n">
        <v>67.096</v>
      </c>
      <c r="J33" s="56" t="n">
        <f aca="false">H33/3600</f>
        <v>1.07723444444444</v>
      </c>
      <c r="L33" s="73" t="n">
        <v>18331.876</v>
      </c>
      <c r="M33" s="74" t="n">
        <v>37.0237</v>
      </c>
      <c r="N33" s="74" t="n">
        <v>42.4883</v>
      </c>
      <c r="O33" s="74" t="n">
        <v>43.119</v>
      </c>
      <c r="P33" s="74" t="n">
        <v>4139.606</v>
      </c>
      <c r="Q33" s="74" t="n">
        <v>66.004</v>
      </c>
      <c r="R33" s="56" t="n">
        <f aca="false">P33/3600</f>
        <v>1.14989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153.8336</v>
      </c>
      <c r="E34" s="76" t="n">
        <v>35.1064</v>
      </c>
      <c r="F34" s="76" t="n">
        <v>40.535</v>
      </c>
      <c r="G34" s="76" t="n">
        <v>40.6442</v>
      </c>
      <c r="H34" s="76" t="n">
        <v>3691.264</v>
      </c>
      <c r="I34" s="76" t="n">
        <v>60.248</v>
      </c>
      <c r="J34" s="62" t="n">
        <f aca="false">H34/3600</f>
        <v>1.02535111111111</v>
      </c>
      <c r="L34" s="75" t="n">
        <v>10275.784</v>
      </c>
      <c r="M34" s="76" t="n">
        <v>35.1115</v>
      </c>
      <c r="N34" s="76" t="n">
        <v>41.3621</v>
      </c>
      <c r="O34" s="76" t="n">
        <v>41.5968</v>
      </c>
      <c r="P34" s="76" t="n">
        <v>3844.716</v>
      </c>
      <c r="Q34" s="76" t="n">
        <v>59.608</v>
      </c>
      <c r="R34" s="62" t="n">
        <f aca="false">P34/3600</f>
        <v>1.06797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54463.3672</v>
      </c>
      <c r="E35" s="72" t="n">
        <v>39.7781</v>
      </c>
      <c r="F35" s="72" t="n">
        <v>42.6326</v>
      </c>
      <c r="G35" s="72" t="n">
        <v>44.4196</v>
      </c>
      <c r="H35" s="72" t="n">
        <v>6338.245</v>
      </c>
      <c r="I35" s="72" t="n">
        <v>154.037</v>
      </c>
      <c r="J35" s="51" t="n">
        <f aca="false">H35/3600</f>
        <v>1.76062361111111</v>
      </c>
      <c r="L35" s="71" t="n">
        <v>179656.6672</v>
      </c>
      <c r="M35" s="72" t="n">
        <v>39.9428</v>
      </c>
      <c r="N35" s="72" t="n">
        <v>43.7894</v>
      </c>
      <c r="O35" s="72" t="n">
        <v>45.5529</v>
      </c>
      <c r="P35" s="72" t="n">
        <v>6734.367</v>
      </c>
      <c r="Q35" s="72" t="n">
        <v>156.501</v>
      </c>
      <c r="R35" s="51" t="n">
        <f aca="false">P35/3600</f>
        <v>1.8706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24.916</v>
      </c>
      <c r="E36" s="74" t="n">
        <v>36.4941</v>
      </c>
      <c r="F36" s="74" t="n">
        <v>40.8416</v>
      </c>
      <c r="G36" s="74" t="n">
        <v>42.9724</v>
      </c>
      <c r="H36" s="74" t="n">
        <v>5477.421</v>
      </c>
      <c r="I36" s="74" t="n">
        <v>114.927</v>
      </c>
      <c r="J36" s="56" t="n">
        <f aca="false">H36/3600</f>
        <v>1.52150583333333</v>
      </c>
      <c r="L36" s="73" t="n">
        <v>89131.7144</v>
      </c>
      <c r="M36" s="74" t="n">
        <v>36.678</v>
      </c>
      <c r="N36" s="74" t="n">
        <v>41.8236</v>
      </c>
      <c r="O36" s="74" t="n">
        <v>44.0683</v>
      </c>
      <c r="P36" s="74" t="n">
        <v>5889.325</v>
      </c>
      <c r="Q36" s="74" t="n">
        <v>115.394</v>
      </c>
      <c r="R36" s="56" t="n">
        <f aca="false">P36/3600</f>
        <v>1.63592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436.6944</v>
      </c>
      <c r="E37" s="74" t="n">
        <v>34.2927</v>
      </c>
      <c r="F37" s="74" t="n">
        <v>39.4591</v>
      </c>
      <c r="G37" s="74" t="n">
        <v>41.718</v>
      </c>
      <c r="H37" s="74" t="n">
        <v>4960.115</v>
      </c>
      <c r="I37" s="74" t="n">
        <v>97.689</v>
      </c>
      <c r="J37" s="56" t="n">
        <f aca="false">H37/3600</f>
        <v>1.37780972222222</v>
      </c>
      <c r="L37" s="73" t="n">
        <v>47798.8336</v>
      </c>
      <c r="M37" s="74" t="n">
        <v>34.4121</v>
      </c>
      <c r="N37" s="74" t="n">
        <v>40.6034</v>
      </c>
      <c r="O37" s="74" t="n">
        <v>43.048</v>
      </c>
      <c r="P37" s="74" t="n">
        <v>5283.506</v>
      </c>
      <c r="Q37" s="74" t="n">
        <v>96.424</v>
      </c>
      <c r="R37" s="56" t="n">
        <f aca="false">P37/3600</f>
        <v>1.46764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626.9656</v>
      </c>
      <c r="E38" s="76" t="n">
        <v>32.0414</v>
      </c>
      <c r="F38" s="76" t="n">
        <v>38.4583</v>
      </c>
      <c r="G38" s="76" t="n">
        <v>40.7818</v>
      </c>
      <c r="H38" s="76" t="n">
        <v>4631.229</v>
      </c>
      <c r="I38" s="76" t="n">
        <v>85.208</v>
      </c>
      <c r="J38" s="62" t="n">
        <f aca="false">H38/3600</f>
        <v>1.2864525</v>
      </c>
      <c r="L38" s="75" t="n">
        <v>26011.1656</v>
      </c>
      <c r="M38" s="76" t="n">
        <v>32.0787</v>
      </c>
      <c r="N38" s="76" t="n">
        <v>39.5678</v>
      </c>
      <c r="O38" s="76" t="n">
        <v>42.0788</v>
      </c>
      <c r="P38" s="76" t="n">
        <v>4908.93</v>
      </c>
      <c r="Q38" s="76" t="n">
        <v>82.993</v>
      </c>
      <c r="R38" s="62" t="n">
        <f aca="false">P38/3600</f>
        <v>1.3635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19341.888</v>
      </c>
      <c r="E39" s="72" t="n">
        <v>40.8881</v>
      </c>
      <c r="F39" s="72" t="n">
        <v>43.0731</v>
      </c>
      <c r="G39" s="72" t="n">
        <v>43.4535</v>
      </c>
      <c r="H39" s="72" t="n">
        <v>984.238</v>
      </c>
      <c r="I39" s="72" t="n">
        <v>24.617</v>
      </c>
      <c r="J39" s="51" t="n">
        <f aca="false">H39/3600</f>
        <v>0.273399444444445</v>
      </c>
      <c r="L39" s="71" t="n">
        <v>25155.5064</v>
      </c>
      <c r="M39" s="72" t="n">
        <v>41.3966</v>
      </c>
      <c r="N39" s="72" t="n">
        <v>44.5099</v>
      </c>
      <c r="O39" s="72" t="n">
        <v>45.0343</v>
      </c>
      <c r="P39" s="72" t="n">
        <v>1044.855</v>
      </c>
      <c r="Q39" s="72" t="n">
        <v>25.241</v>
      </c>
      <c r="R39" s="51" t="n">
        <f aca="false">P39/3600</f>
        <v>0.2902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0931.8352</v>
      </c>
      <c r="E40" s="74" t="n">
        <v>37.9472</v>
      </c>
      <c r="F40" s="74" t="n">
        <v>40.5573</v>
      </c>
      <c r="G40" s="74" t="n">
        <v>40.6558</v>
      </c>
      <c r="H40" s="74" t="n">
        <v>883.149</v>
      </c>
      <c r="I40" s="74" t="n">
        <v>20.451</v>
      </c>
      <c r="J40" s="56" t="n">
        <f aca="false">H40/3600</f>
        <v>0.245319166666667</v>
      </c>
      <c r="L40" s="73" t="n">
        <v>13909.1648</v>
      </c>
      <c r="M40" s="74" t="n">
        <v>38.329</v>
      </c>
      <c r="N40" s="74" t="n">
        <v>42.237</v>
      </c>
      <c r="O40" s="74" t="n">
        <v>42.446</v>
      </c>
      <c r="P40" s="74" t="n">
        <v>938.305</v>
      </c>
      <c r="Q40" s="74" t="n">
        <v>19.422</v>
      </c>
      <c r="R40" s="56" t="n">
        <f aca="false">P40/3600</f>
        <v>0.2606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02.7672</v>
      </c>
      <c r="E41" s="74" t="n">
        <v>35.2685</v>
      </c>
      <c r="F41" s="74" t="n">
        <v>38.6549</v>
      </c>
      <c r="G41" s="74" t="n">
        <v>38.5965</v>
      </c>
      <c r="H41" s="74" t="n">
        <v>806.987</v>
      </c>
      <c r="I41" s="74" t="n">
        <v>16.317</v>
      </c>
      <c r="J41" s="56" t="n">
        <f aca="false">H41/3600</f>
        <v>0.224163055555556</v>
      </c>
      <c r="L41" s="73" t="n">
        <v>7675.1432</v>
      </c>
      <c r="M41" s="74" t="n">
        <v>35.5451</v>
      </c>
      <c r="N41" s="74" t="n">
        <v>40.2479</v>
      </c>
      <c r="O41" s="74" t="n">
        <v>40.1958</v>
      </c>
      <c r="P41" s="74" t="n">
        <v>855.967</v>
      </c>
      <c r="Q41" s="74" t="n">
        <v>15.725</v>
      </c>
      <c r="R41" s="56" t="n">
        <f aca="false">P41/3600</f>
        <v>0.2377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95.0952</v>
      </c>
      <c r="E42" s="76" t="n">
        <v>32.827</v>
      </c>
      <c r="F42" s="76" t="n">
        <v>37.2301</v>
      </c>
      <c r="G42" s="76" t="n">
        <v>37.0426</v>
      </c>
      <c r="H42" s="76" t="n">
        <v>755.787</v>
      </c>
      <c r="I42" s="76" t="n">
        <v>13.665</v>
      </c>
      <c r="J42" s="62" t="n">
        <f aca="false">H42/3600</f>
        <v>0.209940833333333</v>
      </c>
      <c r="L42" s="75" t="n">
        <v>4253.3776</v>
      </c>
      <c r="M42" s="76" t="n">
        <v>32.9172</v>
      </c>
      <c r="N42" s="76" t="n">
        <v>38.5454</v>
      </c>
      <c r="O42" s="76" t="n">
        <v>38.3451</v>
      </c>
      <c r="P42" s="76" t="n">
        <v>788.824</v>
      </c>
      <c r="Q42" s="76" t="n">
        <v>13.494</v>
      </c>
      <c r="R42" s="62" t="n">
        <f aca="false">P42/3600</f>
        <v>0.2191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2411.848</v>
      </c>
      <c r="E43" s="72" t="n">
        <v>41.2434</v>
      </c>
      <c r="F43" s="72" t="n">
        <v>43.853</v>
      </c>
      <c r="G43" s="72" t="n">
        <v>45.1701</v>
      </c>
      <c r="H43" s="72" t="n">
        <v>1162.425</v>
      </c>
      <c r="I43" s="72" t="n">
        <v>26.957</v>
      </c>
      <c r="J43" s="51" t="n">
        <f aca="false">H43/3600</f>
        <v>0.322895833333333</v>
      </c>
      <c r="L43" s="71" t="n">
        <v>27898.7912</v>
      </c>
      <c r="M43" s="72" t="n">
        <v>41.5825</v>
      </c>
      <c r="N43" s="72" t="n">
        <v>45.2074</v>
      </c>
      <c r="O43" s="72" t="n">
        <v>46.6763</v>
      </c>
      <c r="P43" s="72" t="n">
        <v>1227.33</v>
      </c>
      <c r="Q43" s="72" t="n">
        <v>27.955</v>
      </c>
      <c r="R43" s="51" t="n">
        <f aca="false">P43/3600</f>
        <v>0.340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674.3232</v>
      </c>
      <c r="E44" s="74" t="n">
        <v>38.573</v>
      </c>
      <c r="F44" s="74" t="n">
        <v>41.6389</v>
      </c>
      <c r="G44" s="74" t="n">
        <v>42.7356</v>
      </c>
      <c r="H44" s="74" t="n">
        <v>1064.954</v>
      </c>
      <c r="I44" s="74" t="n">
        <v>22.48</v>
      </c>
      <c r="J44" s="56" t="n">
        <f aca="false">H44/3600</f>
        <v>0.295820555555556</v>
      </c>
      <c r="L44" s="73" t="n">
        <v>16869.9048</v>
      </c>
      <c r="M44" s="74" t="n">
        <v>38.8998</v>
      </c>
      <c r="N44" s="74" t="n">
        <v>43.199</v>
      </c>
      <c r="O44" s="74" t="n">
        <v>44.4635</v>
      </c>
      <c r="P44" s="74" t="n">
        <v>1130.905</v>
      </c>
      <c r="Q44" s="74" t="n">
        <v>22.791</v>
      </c>
      <c r="R44" s="56" t="n">
        <f aca="false">P44/3600</f>
        <v>0.31414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6.116</v>
      </c>
      <c r="E45" s="74" t="n">
        <v>35.7526</v>
      </c>
      <c r="F45" s="74" t="n">
        <v>39.8202</v>
      </c>
      <c r="G45" s="74" t="n">
        <v>40.753</v>
      </c>
      <c r="H45" s="74" t="n">
        <v>984.971</v>
      </c>
      <c r="I45" s="74" t="n">
        <v>19.531</v>
      </c>
      <c r="J45" s="56" t="n">
        <f aca="false">H45/3600</f>
        <v>0.273603055555556</v>
      </c>
      <c r="L45" s="73" t="n">
        <v>9936.2704</v>
      </c>
      <c r="M45" s="74" t="n">
        <v>35.9562</v>
      </c>
      <c r="N45" s="74" t="n">
        <v>41.4717</v>
      </c>
      <c r="O45" s="74" t="n">
        <v>42.5173</v>
      </c>
      <c r="P45" s="74" t="n">
        <v>1046.789</v>
      </c>
      <c r="Q45" s="74" t="n">
        <v>19.375</v>
      </c>
      <c r="R45" s="56" t="n">
        <f aca="false">P45/3600</f>
        <v>0.29077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66.768</v>
      </c>
      <c r="E46" s="76" t="n">
        <v>32.9122</v>
      </c>
      <c r="F46" s="76" t="n">
        <v>38.4567</v>
      </c>
      <c r="G46" s="76" t="n">
        <v>39.2941</v>
      </c>
      <c r="H46" s="76" t="n">
        <v>921.4</v>
      </c>
      <c r="I46" s="76" t="n">
        <v>17.238</v>
      </c>
      <c r="J46" s="62" t="n">
        <f aca="false">H46/3600</f>
        <v>0.255944444444444</v>
      </c>
      <c r="L46" s="75" t="n">
        <v>5628.4</v>
      </c>
      <c r="M46" s="76" t="n">
        <v>32.9279</v>
      </c>
      <c r="N46" s="76" t="n">
        <v>39.8826</v>
      </c>
      <c r="O46" s="76" t="n">
        <v>40.7644</v>
      </c>
      <c r="P46" s="76" t="n">
        <v>976.634</v>
      </c>
      <c r="Q46" s="76" t="n">
        <v>16.349</v>
      </c>
      <c r="R46" s="62" t="n">
        <f aca="false">P46/3600</f>
        <v>0.27128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39474.5248</v>
      </c>
      <c r="E47" s="72" t="n">
        <v>38.9216</v>
      </c>
      <c r="F47" s="72" t="n">
        <v>41.6571</v>
      </c>
      <c r="G47" s="72" t="n">
        <v>42.537</v>
      </c>
      <c r="H47" s="72" t="n">
        <v>1140.693</v>
      </c>
      <c r="I47" s="72" t="n">
        <v>31.465</v>
      </c>
      <c r="J47" s="51" t="n">
        <f aca="false">H47/3600</f>
        <v>0.316859166666667</v>
      </c>
      <c r="L47" s="71" t="n">
        <v>50993.7312</v>
      </c>
      <c r="M47" s="72" t="n">
        <v>39.7191</v>
      </c>
      <c r="N47" s="72" t="n">
        <v>43.5679</v>
      </c>
      <c r="O47" s="72" t="n">
        <v>44.5989</v>
      </c>
      <c r="P47" s="72" t="n">
        <v>1199.78</v>
      </c>
      <c r="Q47" s="72" t="n">
        <v>34.429</v>
      </c>
      <c r="R47" s="51" t="n">
        <f aca="false">P47/3600</f>
        <v>0.3332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4931.732</v>
      </c>
      <c r="E48" s="74" t="n">
        <v>35.3323</v>
      </c>
      <c r="F48" s="74" t="n">
        <v>38.9512</v>
      </c>
      <c r="G48" s="74" t="n">
        <v>39.7618</v>
      </c>
      <c r="H48" s="74" t="n">
        <v>1035.516</v>
      </c>
      <c r="I48" s="74" t="n">
        <v>25.927</v>
      </c>
      <c r="J48" s="56" t="n">
        <f aca="false">H48/3600</f>
        <v>0.287643333333333</v>
      </c>
      <c r="L48" s="73" t="n">
        <v>32909.9704</v>
      </c>
      <c r="M48" s="74" t="n">
        <v>36.1361</v>
      </c>
      <c r="N48" s="74" t="n">
        <v>40.998</v>
      </c>
      <c r="O48" s="74" t="n">
        <v>41.9589</v>
      </c>
      <c r="P48" s="74" t="n">
        <v>1095.82</v>
      </c>
      <c r="Q48" s="74" t="n">
        <v>28.111</v>
      </c>
      <c r="R48" s="56" t="n">
        <f aca="false">P48/3600</f>
        <v>0.3043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1.5984</v>
      </c>
      <c r="E49" s="74" t="n">
        <v>31.9903</v>
      </c>
      <c r="F49" s="74" t="n">
        <v>36.9997</v>
      </c>
      <c r="G49" s="74" t="n">
        <v>37.7216</v>
      </c>
      <c r="H49" s="74" t="n">
        <v>936.673</v>
      </c>
      <c r="I49" s="74" t="n">
        <v>21.59</v>
      </c>
      <c r="J49" s="56" t="n">
        <f aca="false">H49/3600</f>
        <v>0.260186944444444</v>
      </c>
      <c r="L49" s="73" t="n">
        <v>19870.072</v>
      </c>
      <c r="M49" s="74" t="n">
        <v>32.6581</v>
      </c>
      <c r="N49" s="74" t="n">
        <v>38.966</v>
      </c>
      <c r="O49" s="74" t="n">
        <v>39.868</v>
      </c>
      <c r="P49" s="74" t="n">
        <v>993.685</v>
      </c>
      <c r="Q49" s="74" t="n">
        <v>23.041</v>
      </c>
      <c r="R49" s="56" t="n">
        <f aca="false">P49/3600</f>
        <v>0.27602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512.9992</v>
      </c>
      <c r="E50" s="76" t="n">
        <v>28.8957</v>
      </c>
      <c r="F50" s="76" t="n">
        <v>35.5978</v>
      </c>
      <c r="G50" s="76" t="n">
        <v>36.2161</v>
      </c>
      <c r="H50" s="76" t="n">
        <v>851.511</v>
      </c>
      <c r="I50" s="76" t="n">
        <v>18.158</v>
      </c>
      <c r="J50" s="62" t="n">
        <f aca="false">H50/3600</f>
        <v>0.236530833333333</v>
      </c>
      <c r="L50" s="75" t="n">
        <v>10605.9824</v>
      </c>
      <c r="M50" s="76" t="n">
        <v>29.1148</v>
      </c>
      <c r="N50" s="76" t="n">
        <v>37.2351</v>
      </c>
      <c r="O50" s="76" t="n">
        <v>38.0473</v>
      </c>
      <c r="P50" s="76" t="n">
        <v>907.557</v>
      </c>
      <c r="Q50" s="76" t="n">
        <v>17.753</v>
      </c>
      <c r="R50" s="62" t="n">
        <f aca="false">P50/3600</f>
        <v>0.2520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337.9704</v>
      </c>
      <c r="E51" s="72" t="n">
        <v>41.2172</v>
      </c>
      <c r="F51" s="72" t="n">
        <v>42.9593</v>
      </c>
      <c r="G51" s="72" t="n">
        <v>44.1172</v>
      </c>
      <c r="H51" s="72" t="n">
        <v>601.813</v>
      </c>
      <c r="I51" s="72" t="n">
        <v>14.087</v>
      </c>
      <c r="J51" s="51" t="n">
        <f aca="false">H51/3600</f>
        <v>0.167170277777778</v>
      </c>
      <c r="L51" s="71" t="n">
        <v>17350.7472</v>
      </c>
      <c r="M51" s="72" t="n">
        <v>41.6325</v>
      </c>
      <c r="N51" s="72" t="n">
        <v>44.2722</v>
      </c>
      <c r="O51" s="72" t="n">
        <v>45.4176</v>
      </c>
      <c r="P51" s="72" t="n">
        <v>641.87</v>
      </c>
      <c r="Q51" s="72" t="n">
        <v>14.586</v>
      </c>
      <c r="R51" s="51" t="n">
        <f aca="false">P51/3600</f>
        <v>0.1782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79.3976</v>
      </c>
      <c r="E52" s="74" t="n">
        <v>38.1055</v>
      </c>
      <c r="F52" s="74" t="n">
        <v>40.1496</v>
      </c>
      <c r="G52" s="74" t="n">
        <v>41.5761</v>
      </c>
      <c r="H52" s="74" t="n">
        <v>549.707</v>
      </c>
      <c r="I52" s="74" t="n">
        <v>11.731</v>
      </c>
      <c r="J52" s="56" t="n">
        <f aca="false">H52/3600</f>
        <v>0.152696388888889</v>
      </c>
      <c r="L52" s="73" t="n">
        <v>10389.0032</v>
      </c>
      <c r="M52" s="74" t="n">
        <v>38.4125</v>
      </c>
      <c r="N52" s="74" t="n">
        <v>41.3898</v>
      </c>
      <c r="O52" s="74" t="n">
        <v>42.8518</v>
      </c>
      <c r="P52" s="74" t="n">
        <v>576.988</v>
      </c>
      <c r="Q52" s="74" t="n">
        <v>11.559</v>
      </c>
      <c r="R52" s="56" t="n">
        <f aca="false">P52/3600</f>
        <v>0.16027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09.7384</v>
      </c>
      <c r="E53" s="74" t="n">
        <v>35.0309</v>
      </c>
      <c r="F53" s="74" t="n">
        <v>38.0394</v>
      </c>
      <c r="G53" s="74" t="n">
        <v>39.6552</v>
      </c>
      <c r="H53" s="74" t="n">
        <v>503.858</v>
      </c>
      <c r="I53" s="74" t="n">
        <v>10.03</v>
      </c>
      <c r="J53" s="56" t="n">
        <f aca="false">H53/3600</f>
        <v>0.139960555555556</v>
      </c>
      <c r="L53" s="73" t="n">
        <v>5822.6424</v>
      </c>
      <c r="M53" s="74" t="n">
        <v>35.1599</v>
      </c>
      <c r="N53" s="74" t="n">
        <v>39.1793</v>
      </c>
      <c r="O53" s="74" t="n">
        <v>40.9208</v>
      </c>
      <c r="P53" s="74" t="n">
        <v>533.23</v>
      </c>
      <c r="Q53" s="74" t="n">
        <v>9.547</v>
      </c>
      <c r="R53" s="56" t="n">
        <f aca="false">P53/3600</f>
        <v>0.1481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58.5752</v>
      </c>
      <c r="E54" s="76" t="n">
        <v>32.0766</v>
      </c>
      <c r="F54" s="76" t="n">
        <v>36.5647</v>
      </c>
      <c r="G54" s="76" t="n">
        <v>38.2336</v>
      </c>
      <c r="H54" s="76" t="n">
        <v>463.657</v>
      </c>
      <c r="I54" s="76" t="n">
        <v>8.548</v>
      </c>
      <c r="J54" s="62" t="n">
        <f aca="false">H54/3600</f>
        <v>0.128793611111111</v>
      </c>
      <c r="L54" s="75" t="n">
        <v>3031.6136</v>
      </c>
      <c r="M54" s="76" t="n">
        <v>32.0807</v>
      </c>
      <c r="N54" s="76" t="n">
        <v>37.538</v>
      </c>
      <c r="O54" s="76" t="n">
        <v>39.3586</v>
      </c>
      <c r="P54" s="76" t="n">
        <v>492.513</v>
      </c>
      <c r="Q54" s="76" t="n">
        <v>8.08</v>
      </c>
      <c r="R54" s="62" t="n">
        <f aca="false">P54/3600</f>
        <v>0.13680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091.3584</v>
      </c>
      <c r="E55" s="72" t="n">
        <v>42.1445</v>
      </c>
      <c r="F55" s="72" t="n">
        <v>44.6062</v>
      </c>
      <c r="G55" s="72" t="n">
        <v>44.0523</v>
      </c>
      <c r="H55" s="72" t="n">
        <v>238.091</v>
      </c>
      <c r="I55" s="72" t="n">
        <v>5.647</v>
      </c>
      <c r="J55" s="51" t="n">
        <f aca="false">H55/3600</f>
        <v>0.0661363888888889</v>
      </c>
      <c r="L55" s="71" t="n">
        <v>6238.5424</v>
      </c>
      <c r="M55" s="72" t="n">
        <v>42.5943</v>
      </c>
      <c r="N55" s="72" t="n">
        <v>46.1959</v>
      </c>
      <c r="O55" s="72" t="n">
        <v>45.5965</v>
      </c>
      <c r="P55" s="72" t="n">
        <v>250.305</v>
      </c>
      <c r="Q55" s="72" t="n">
        <v>6.022</v>
      </c>
      <c r="R55" s="51" t="n">
        <f aca="false">P55/3600</f>
        <v>0.0695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07.4192</v>
      </c>
      <c r="E56" s="74" t="n">
        <v>38.9003</v>
      </c>
      <c r="F56" s="74" t="n">
        <v>41.8406</v>
      </c>
      <c r="G56" s="74" t="n">
        <v>41.0879</v>
      </c>
      <c r="H56" s="74" t="n">
        <v>217.655</v>
      </c>
      <c r="I56" s="74" t="n">
        <v>4.726</v>
      </c>
      <c r="J56" s="56" t="n">
        <f aca="false">H56/3600</f>
        <v>0.0604597222222222</v>
      </c>
      <c r="L56" s="73" t="n">
        <v>3847.1776</v>
      </c>
      <c r="M56" s="74" t="n">
        <v>39.3145</v>
      </c>
      <c r="N56" s="74" t="n">
        <v>43.6603</v>
      </c>
      <c r="O56" s="74" t="n">
        <v>42.8542</v>
      </c>
      <c r="P56" s="74" t="n">
        <v>229.088</v>
      </c>
      <c r="Q56" s="74" t="n">
        <v>4.726</v>
      </c>
      <c r="R56" s="56" t="n">
        <f aca="false">P56/3600</f>
        <v>0.06363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34.3216</v>
      </c>
      <c r="E57" s="74" t="n">
        <v>35.7827</v>
      </c>
      <c r="F57" s="74" t="n">
        <v>39.7021</v>
      </c>
      <c r="G57" s="74" t="n">
        <v>38.837</v>
      </c>
      <c r="H57" s="74" t="n">
        <v>199.683</v>
      </c>
      <c r="I57" s="74" t="n">
        <v>4.071</v>
      </c>
      <c r="J57" s="56" t="n">
        <f aca="false">H57/3600</f>
        <v>0.0554675</v>
      </c>
      <c r="L57" s="73" t="n">
        <v>2261.756</v>
      </c>
      <c r="M57" s="74" t="n">
        <v>36.0501</v>
      </c>
      <c r="N57" s="74" t="n">
        <v>41.4833</v>
      </c>
      <c r="O57" s="74" t="n">
        <v>40.5704</v>
      </c>
      <c r="P57" s="74" t="n">
        <v>212.661</v>
      </c>
      <c r="Q57" s="74" t="n">
        <v>3.993</v>
      </c>
      <c r="R57" s="56" t="n">
        <f aca="false">P57/3600</f>
        <v>0.05907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9.4736</v>
      </c>
      <c r="E58" s="76" t="n">
        <v>32.8671</v>
      </c>
      <c r="F58" s="76" t="n">
        <v>38.1178</v>
      </c>
      <c r="G58" s="76" t="n">
        <v>37.1694</v>
      </c>
      <c r="H58" s="76" t="n">
        <v>185.3</v>
      </c>
      <c r="I58" s="76" t="n">
        <v>3.588</v>
      </c>
      <c r="J58" s="62" t="n">
        <f aca="false">H58/3600</f>
        <v>0.0514722222222222</v>
      </c>
      <c r="L58" s="75" t="n">
        <v>1272.9568</v>
      </c>
      <c r="M58" s="76" t="n">
        <v>32.9218</v>
      </c>
      <c r="N58" s="76" t="n">
        <v>39.5885</v>
      </c>
      <c r="O58" s="76" t="n">
        <v>38.5998</v>
      </c>
      <c r="P58" s="76" t="n">
        <v>195.938</v>
      </c>
      <c r="Q58" s="76" t="n">
        <v>3.432</v>
      </c>
      <c r="R58" s="62" t="n">
        <f aca="false">P58/3600</f>
        <v>0.05442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1932.8288</v>
      </c>
      <c r="E59" s="72" t="n">
        <v>38.9294</v>
      </c>
      <c r="F59" s="72" t="n">
        <v>42.9653</v>
      </c>
      <c r="G59" s="72" t="n">
        <v>43.9282</v>
      </c>
      <c r="H59" s="72" t="n">
        <v>326.935</v>
      </c>
      <c r="I59" s="72" t="n">
        <v>9.266</v>
      </c>
      <c r="J59" s="51" t="n">
        <f aca="false">H59/3600</f>
        <v>0.0908152777777778</v>
      </c>
      <c r="L59" s="71" t="n">
        <v>15235.4512</v>
      </c>
      <c r="M59" s="72" t="n">
        <v>39.7633</v>
      </c>
      <c r="N59" s="72" t="n">
        <v>44.8681</v>
      </c>
      <c r="O59" s="72" t="n">
        <v>45.9375</v>
      </c>
      <c r="P59" s="72" t="n">
        <v>343.282</v>
      </c>
      <c r="Q59" s="72" t="n">
        <v>10.015</v>
      </c>
      <c r="R59" s="51" t="n">
        <f aca="false">P59/3600</f>
        <v>0.0953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5.2152</v>
      </c>
      <c r="E60" s="74" t="n">
        <v>35.143</v>
      </c>
      <c r="F60" s="74" t="n">
        <v>40.7195</v>
      </c>
      <c r="G60" s="74" t="n">
        <v>41.6353</v>
      </c>
      <c r="H60" s="74" t="n">
        <v>295.064</v>
      </c>
      <c r="I60" s="74" t="n">
        <v>7.55</v>
      </c>
      <c r="J60" s="56" t="n">
        <f aca="false">H60/3600</f>
        <v>0.0819622222222222</v>
      </c>
      <c r="L60" s="73" t="n">
        <v>9955.3608</v>
      </c>
      <c r="M60" s="74" t="n">
        <v>36.0332</v>
      </c>
      <c r="N60" s="74" t="n">
        <v>42.7932</v>
      </c>
      <c r="O60" s="74" t="n">
        <v>43.828</v>
      </c>
      <c r="P60" s="74" t="n">
        <v>312.425</v>
      </c>
      <c r="Q60" s="74" t="n">
        <v>8.143</v>
      </c>
      <c r="R60" s="56" t="n">
        <f aca="false">P60/3600</f>
        <v>0.0867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706.7008</v>
      </c>
      <c r="E61" s="74" t="n">
        <v>31.7722</v>
      </c>
      <c r="F61" s="74" t="n">
        <v>39.0874</v>
      </c>
      <c r="G61" s="74" t="n">
        <v>39.8847</v>
      </c>
      <c r="H61" s="74" t="n">
        <v>266.796</v>
      </c>
      <c r="I61" s="74" t="n">
        <v>6.318</v>
      </c>
      <c r="J61" s="56" t="n">
        <f aca="false">H61/3600</f>
        <v>0.07411</v>
      </c>
      <c r="L61" s="73" t="n">
        <v>6372.3824</v>
      </c>
      <c r="M61" s="74" t="n">
        <v>32.7492</v>
      </c>
      <c r="N61" s="74" t="n">
        <v>41.3158</v>
      </c>
      <c r="O61" s="74" t="n">
        <v>42.2434</v>
      </c>
      <c r="P61" s="74" t="n">
        <v>284.922</v>
      </c>
      <c r="Q61" s="74" t="n">
        <v>6.723</v>
      </c>
      <c r="R61" s="56" t="n">
        <f aca="false">P61/3600</f>
        <v>0.0791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34.0152</v>
      </c>
      <c r="E62" s="76" t="n">
        <v>28.6911</v>
      </c>
      <c r="F62" s="76" t="n">
        <v>37.9205</v>
      </c>
      <c r="G62" s="76" t="n">
        <v>38.5913</v>
      </c>
      <c r="H62" s="76" t="n">
        <v>244.409</v>
      </c>
      <c r="I62" s="76" t="n">
        <v>5.491</v>
      </c>
      <c r="J62" s="62" t="n">
        <f aca="false">H62/3600</f>
        <v>0.0678913888888889</v>
      </c>
      <c r="L62" s="75" t="n">
        <v>3825.332</v>
      </c>
      <c r="M62" s="76" t="n">
        <v>29.4654</v>
      </c>
      <c r="N62" s="76" t="n">
        <v>40.1114</v>
      </c>
      <c r="O62" s="76" t="n">
        <v>40.9242</v>
      </c>
      <c r="P62" s="76" t="n">
        <v>259.836</v>
      </c>
      <c r="Q62" s="76" t="n">
        <v>5.943</v>
      </c>
      <c r="R62" s="62" t="n">
        <f aca="false">P62/3600</f>
        <v>0.0721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0281.6616</v>
      </c>
      <c r="E63" s="72" t="n">
        <v>38.8246</v>
      </c>
      <c r="F63" s="72" t="n">
        <v>41.3749</v>
      </c>
      <c r="G63" s="72" t="n">
        <v>42.0752</v>
      </c>
      <c r="H63" s="72" t="n">
        <v>279.51</v>
      </c>
      <c r="I63" s="72" t="n">
        <v>8.19</v>
      </c>
      <c r="J63" s="51" t="n">
        <f aca="false">H63/3600</f>
        <v>0.0776416666666667</v>
      </c>
      <c r="L63" s="71" t="n">
        <v>13535.7184</v>
      </c>
      <c r="M63" s="72" t="n">
        <v>39.7247</v>
      </c>
      <c r="N63" s="72" t="n">
        <v>43.2381</v>
      </c>
      <c r="O63" s="72" t="n">
        <v>44.1025</v>
      </c>
      <c r="P63" s="72" t="n">
        <v>292.394</v>
      </c>
      <c r="Q63" s="72" t="n">
        <v>9.016</v>
      </c>
      <c r="R63" s="51" t="n">
        <f aca="false">P63/3600</f>
        <v>0.0812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434.9192</v>
      </c>
      <c r="E64" s="74" t="n">
        <v>35.2473</v>
      </c>
      <c r="F64" s="74" t="n">
        <v>38.6915</v>
      </c>
      <c r="G64" s="74" t="n">
        <v>39.2446</v>
      </c>
      <c r="H64" s="74" t="n">
        <v>253.426</v>
      </c>
      <c r="I64" s="74" t="n">
        <v>6.723</v>
      </c>
      <c r="J64" s="56" t="n">
        <f aca="false">H64/3600</f>
        <v>0.0703961111111111</v>
      </c>
      <c r="L64" s="73" t="n">
        <v>8540.9632</v>
      </c>
      <c r="M64" s="74" t="n">
        <v>36.0201</v>
      </c>
      <c r="N64" s="74" t="n">
        <v>40.6839</v>
      </c>
      <c r="O64" s="74" t="n">
        <v>41.4247</v>
      </c>
      <c r="P64" s="74" t="n">
        <v>268.354</v>
      </c>
      <c r="Q64" s="74" t="n">
        <v>7.144</v>
      </c>
      <c r="R64" s="56" t="n">
        <f aca="false">P64/3600</f>
        <v>0.0745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78.716</v>
      </c>
      <c r="E65" s="74" t="n">
        <v>31.9472</v>
      </c>
      <c r="F65" s="74" t="n">
        <v>36.6632</v>
      </c>
      <c r="G65" s="74" t="n">
        <v>37.1388</v>
      </c>
      <c r="H65" s="74" t="n">
        <v>227.593</v>
      </c>
      <c r="I65" s="74" t="n">
        <v>5.491</v>
      </c>
      <c r="J65" s="56" t="n">
        <f aca="false">H65/3600</f>
        <v>0.0632202777777778</v>
      </c>
      <c r="L65" s="73" t="n">
        <v>4883.0848</v>
      </c>
      <c r="M65" s="74" t="n">
        <v>32.3909</v>
      </c>
      <c r="N65" s="74" t="n">
        <v>38.5882</v>
      </c>
      <c r="O65" s="74" t="n">
        <v>39.2152</v>
      </c>
      <c r="P65" s="74" t="n">
        <v>241.99</v>
      </c>
      <c r="Q65" s="74" t="n">
        <v>5.834</v>
      </c>
      <c r="R65" s="56" t="n">
        <f aca="false">P65/3600</f>
        <v>0.0672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2.1904</v>
      </c>
      <c r="E66" s="76" t="n">
        <v>28.9948</v>
      </c>
      <c r="F66" s="76" t="n">
        <v>35.2005</v>
      </c>
      <c r="G66" s="76" t="n">
        <v>35.6457</v>
      </c>
      <c r="H66" s="76" t="n">
        <v>205.455</v>
      </c>
      <c r="I66" s="76" t="n">
        <v>4.539</v>
      </c>
      <c r="J66" s="62" t="n">
        <f aca="false">H66/3600</f>
        <v>0.0570708333333333</v>
      </c>
      <c r="L66" s="75" t="n">
        <v>2477.8136</v>
      </c>
      <c r="M66" s="76" t="n">
        <v>29.0003</v>
      </c>
      <c r="N66" s="76" t="n">
        <v>36.6819</v>
      </c>
      <c r="O66" s="76" t="n">
        <v>37.1849</v>
      </c>
      <c r="P66" s="76" t="n">
        <v>218.512</v>
      </c>
      <c r="Q66" s="76" t="n">
        <v>4.352</v>
      </c>
      <c r="R66" s="62" t="n">
        <f aca="false">P66/3600</f>
        <v>0.06069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205.1448</v>
      </c>
      <c r="E67" s="72" t="n">
        <v>41.1327</v>
      </c>
      <c r="F67" s="72" t="n">
        <v>42.5264</v>
      </c>
      <c r="G67" s="72" t="n">
        <v>43.5314</v>
      </c>
      <c r="H67" s="72" t="n">
        <v>153.116</v>
      </c>
      <c r="I67" s="72" t="n">
        <v>3.931</v>
      </c>
      <c r="J67" s="51" t="n">
        <f aca="false">H67/3600</f>
        <v>0.0425322222222222</v>
      </c>
      <c r="L67" s="71" t="n">
        <v>5023.3784</v>
      </c>
      <c r="M67" s="72" t="n">
        <v>41.5355</v>
      </c>
      <c r="N67" s="72" t="n">
        <v>43.9033</v>
      </c>
      <c r="O67" s="72" t="n">
        <v>44.9539</v>
      </c>
      <c r="P67" s="72" t="n">
        <v>159.543</v>
      </c>
      <c r="Q67" s="72" t="n">
        <v>3.962</v>
      </c>
      <c r="R67" s="51" t="n">
        <f aca="false">P67/3600</f>
        <v>0.0443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64.9416</v>
      </c>
      <c r="E68" s="74" t="n">
        <v>37.6044</v>
      </c>
      <c r="F68" s="74" t="n">
        <v>39.5975</v>
      </c>
      <c r="G68" s="74" t="n">
        <v>40.7349</v>
      </c>
      <c r="H68" s="74" t="n">
        <v>139.544</v>
      </c>
      <c r="I68" s="74" t="n">
        <v>3.244</v>
      </c>
      <c r="J68" s="56" t="n">
        <f aca="false">H68/3600</f>
        <v>0.0387622222222222</v>
      </c>
      <c r="L68" s="73" t="n">
        <v>3068.5608</v>
      </c>
      <c r="M68" s="74" t="n">
        <v>37.9088</v>
      </c>
      <c r="N68" s="74" t="n">
        <v>40.9865</v>
      </c>
      <c r="O68" s="74" t="n">
        <v>42.2408</v>
      </c>
      <c r="P68" s="74" t="n">
        <v>147.999</v>
      </c>
      <c r="Q68" s="74" t="n">
        <v>3.416</v>
      </c>
      <c r="R68" s="56" t="n">
        <f aca="false">P68/3600</f>
        <v>0.04111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2.7512</v>
      </c>
      <c r="E69" s="74" t="n">
        <v>34.3287</v>
      </c>
      <c r="F69" s="74" t="n">
        <v>37.426</v>
      </c>
      <c r="G69" s="74" t="n">
        <v>38.559</v>
      </c>
      <c r="H69" s="74" t="n">
        <v>126.721</v>
      </c>
      <c r="I69" s="74" t="n">
        <v>2.917</v>
      </c>
      <c r="J69" s="56" t="n">
        <f aca="false">H69/3600</f>
        <v>0.0352002777777778</v>
      </c>
      <c r="L69" s="73" t="n">
        <v>1773.9304</v>
      </c>
      <c r="M69" s="74" t="n">
        <v>34.5177</v>
      </c>
      <c r="N69" s="74" t="n">
        <v>38.8729</v>
      </c>
      <c r="O69" s="74" t="n">
        <v>40.1357</v>
      </c>
      <c r="P69" s="74" t="n">
        <v>134.77</v>
      </c>
      <c r="Q69" s="74" t="n">
        <v>2.636</v>
      </c>
      <c r="R69" s="56" t="n">
        <f aca="false">P69/3600</f>
        <v>0.0374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00.9584</v>
      </c>
      <c r="E70" s="76" t="n">
        <v>31.4254</v>
      </c>
      <c r="F70" s="76" t="n">
        <v>35.8732</v>
      </c>
      <c r="G70" s="76" t="n">
        <v>36.9301</v>
      </c>
      <c r="H70" s="76" t="n">
        <v>115.754</v>
      </c>
      <c r="I70" s="76" t="n">
        <v>2.386</v>
      </c>
      <c r="J70" s="62" t="n">
        <f aca="false">H70/3600</f>
        <v>0.0321538888888889</v>
      </c>
      <c r="L70" s="75" t="n">
        <v>965.1688</v>
      </c>
      <c r="M70" s="76" t="n">
        <v>31.4742</v>
      </c>
      <c r="N70" s="76" t="n">
        <v>37.1669</v>
      </c>
      <c r="O70" s="76" t="n">
        <v>38.2959</v>
      </c>
      <c r="P70" s="76" t="n">
        <v>124.286</v>
      </c>
      <c r="Q70" s="76" t="n">
        <v>2.34</v>
      </c>
      <c r="R70" s="62" t="n">
        <f aca="false">P70/3600</f>
        <v>0.03452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766.4008</v>
      </c>
      <c r="E71" s="72" t="n">
        <v>43.5877</v>
      </c>
      <c r="F71" s="72" t="n">
        <v>46.8522</v>
      </c>
      <c r="G71" s="72" t="n">
        <v>47.8826</v>
      </c>
      <c r="H71" s="72" t="n">
        <v>2444.224</v>
      </c>
      <c r="I71" s="72" t="n">
        <v>50.42</v>
      </c>
      <c r="J71" s="51" t="n">
        <f aca="false">H71/3600</f>
        <v>0.678951111111111</v>
      </c>
      <c r="L71" s="71" t="n">
        <v>35468.2584</v>
      </c>
      <c r="M71" s="72" t="n">
        <v>43.6738</v>
      </c>
      <c r="N71" s="72" t="n">
        <v>47.8576</v>
      </c>
      <c r="O71" s="72" t="n">
        <v>48.9037</v>
      </c>
      <c r="P71" s="72" t="n">
        <v>2609.991</v>
      </c>
      <c r="Q71" s="72" t="n">
        <v>47.767</v>
      </c>
      <c r="R71" s="51" t="n">
        <f aca="false">P71/3600</f>
        <v>0.72499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802.2416</v>
      </c>
      <c r="E72" s="74" t="n">
        <v>41.1094</v>
      </c>
      <c r="F72" s="74" t="n">
        <v>44.5814</v>
      </c>
      <c r="G72" s="74" t="n">
        <v>45.7101</v>
      </c>
      <c r="H72" s="74" t="n">
        <v>2257.185</v>
      </c>
      <c r="I72" s="74" t="n">
        <v>43.587</v>
      </c>
      <c r="J72" s="56" t="n">
        <f aca="false">H72/3600</f>
        <v>0.626995833333333</v>
      </c>
      <c r="L72" s="73" t="n">
        <v>21630.98</v>
      </c>
      <c r="M72" s="74" t="n">
        <v>41.2131</v>
      </c>
      <c r="N72" s="74" t="n">
        <v>45.9823</v>
      </c>
      <c r="O72" s="74" t="n">
        <v>47.165</v>
      </c>
      <c r="P72" s="74" t="n">
        <v>2385.91</v>
      </c>
      <c r="Q72" s="74" t="n">
        <v>42.104</v>
      </c>
      <c r="R72" s="56" t="n">
        <f aca="false">P72/3600</f>
        <v>0.6627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729.1168</v>
      </c>
      <c r="E73" s="74" t="n">
        <v>38.3659</v>
      </c>
      <c r="F73" s="74" t="n">
        <v>42.6832</v>
      </c>
      <c r="G73" s="74" t="n">
        <v>43.8086</v>
      </c>
      <c r="H73" s="74" t="n">
        <v>2146.645</v>
      </c>
      <c r="I73" s="74" t="n">
        <v>39.375</v>
      </c>
      <c r="J73" s="56" t="n">
        <f aca="false">H73/3600</f>
        <v>0.596290277777778</v>
      </c>
      <c r="L73" s="73" t="n">
        <v>13321.3696</v>
      </c>
      <c r="M73" s="74" t="n">
        <v>38.4203</v>
      </c>
      <c r="N73" s="74" t="n">
        <v>44.246</v>
      </c>
      <c r="O73" s="74" t="n">
        <v>45.3982</v>
      </c>
      <c r="P73" s="74" t="n">
        <v>2259.61</v>
      </c>
      <c r="Q73" s="74" t="n">
        <v>38.594</v>
      </c>
      <c r="R73" s="56" t="n">
        <f aca="false">P73/3600</f>
        <v>0.62766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284.8448</v>
      </c>
      <c r="E74" s="76" t="n">
        <v>35.4259</v>
      </c>
      <c r="F74" s="76" t="n">
        <v>41.3397</v>
      </c>
      <c r="G74" s="76" t="n">
        <v>42.3523</v>
      </c>
      <c r="H74" s="76" t="n">
        <v>2037.181</v>
      </c>
      <c r="I74" s="76" t="n">
        <v>35.319</v>
      </c>
      <c r="J74" s="62" t="n">
        <f aca="false">H74/3600</f>
        <v>0.565883611111111</v>
      </c>
      <c r="L74" s="75" t="n">
        <v>7995.1704</v>
      </c>
      <c r="M74" s="76" t="n">
        <v>35.354</v>
      </c>
      <c r="N74" s="76" t="n">
        <v>42.6047</v>
      </c>
      <c r="O74" s="76" t="n">
        <v>43.6817</v>
      </c>
      <c r="P74" s="76" t="n">
        <v>2135.495</v>
      </c>
      <c r="Q74" s="76" t="n">
        <v>33.712</v>
      </c>
      <c r="R74" s="62" t="n">
        <f aca="false">P74/3600</f>
        <v>0.59319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593.4776</v>
      </c>
      <c r="E75" s="72" t="n">
        <v>43.8618</v>
      </c>
      <c r="F75" s="72" t="n">
        <v>48.0704</v>
      </c>
      <c r="G75" s="72" t="n">
        <v>48.5681</v>
      </c>
      <c r="H75" s="72" t="n">
        <v>2281.138</v>
      </c>
      <c r="I75" s="72" t="n">
        <v>41.949</v>
      </c>
      <c r="J75" s="51" t="n">
        <f aca="false">H75/3600</f>
        <v>0.633649444444444</v>
      </c>
      <c r="L75" s="71" t="n">
        <v>23587.8336</v>
      </c>
      <c r="M75" s="72" t="n">
        <v>43.9517</v>
      </c>
      <c r="N75" s="72" t="n">
        <v>48.8188</v>
      </c>
      <c r="O75" s="72" t="n">
        <v>49.3655</v>
      </c>
      <c r="P75" s="72" t="n">
        <v>2452.772</v>
      </c>
      <c r="Q75" s="72" t="n">
        <v>41.075</v>
      </c>
      <c r="R75" s="51" t="n">
        <f aca="false">P75/3600</f>
        <v>0.6813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516.4288</v>
      </c>
      <c r="E76" s="74" t="n">
        <v>41.7886</v>
      </c>
      <c r="F76" s="74" t="n">
        <v>46.2466</v>
      </c>
      <c r="G76" s="74" t="n">
        <v>46.8043</v>
      </c>
      <c r="H76" s="74" t="n">
        <v>2092.421</v>
      </c>
      <c r="I76" s="74" t="n">
        <v>36.582</v>
      </c>
      <c r="J76" s="56" t="n">
        <f aca="false">H76/3600</f>
        <v>0.581228055555556</v>
      </c>
      <c r="L76" s="73" t="n">
        <v>13361.0408</v>
      </c>
      <c r="M76" s="74" t="n">
        <v>41.9109</v>
      </c>
      <c r="N76" s="74" t="n">
        <v>47.433</v>
      </c>
      <c r="O76" s="74" t="n">
        <v>48.1084</v>
      </c>
      <c r="P76" s="74" t="n">
        <v>2214.073</v>
      </c>
      <c r="Q76" s="74" t="n">
        <v>35.568</v>
      </c>
      <c r="R76" s="56" t="n">
        <f aca="false">P76/3600</f>
        <v>0.6150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02.044</v>
      </c>
      <c r="E77" s="74" t="n">
        <v>39.5629</v>
      </c>
      <c r="F77" s="74" t="n">
        <v>44.3919</v>
      </c>
      <c r="G77" s="74" t="n">
        <v>44.9337</v>
      </c>
      <c r="H77" s="74" t="n">
        <v>1990.379</v>
      </c>
      <c r="I77" s="74" t="n">
        <v>33.135</v>
      </c>
      <c r="J77" s="56" t="n">
        <f aca="false">H77/3600</f>
        <v>0.552883055555556</v>
      </c>
      <c r="L77" s="73" t="n">
        <v>7759.6864</v>
      </c>
      <c r="M77" s="74" t="n">
        <v>39.6532</v>
      </c>
      <c r="N77" s="74" t="n">
        <v>45.8043</v>
      </c>
      <c r="O77" s="74" t="n">
        <v>46.4886</v>
      </c>
      <c r="P77" s="74" t="n">
        <v>2084.467</v>
      </c>
      <c r="Q77" s="74" t="n">
        <v>32.916</v>
      </c>
      <c r="R77" s="56" t="n">
        <f aca="false">P77/3600</f>
        <v>0.57901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78.6432</v>
      </c>
      <c r="E78" s="76" t="n">
        <v>37.1196</v>
      </c>
      <c r="F78" s="76" t="n">
        <v>42.9662</v>
      </c>
      <c r="G78" s="76" t="n">
        <v>43.4062</v>
      </c>
      <c r="H78" s="76" t="n">
        <v>1913.002</v>
      </c>
      <c r="I78" s="76" t="n">
        <v>30.904</v>
      </c>
      <c r="J78" s="62" t="n">
        <f aca="false">H78/3600</f>
        <v>0.531389444444445</v>
      </c>
      <c r="L78" s="75" t="n">
        <v>4475.1512</v>
      </c>
      <c r="M78" s="76" t="n">
        <v>37.0996</v>
      </c>
      <c r="N78" s="76" t="n">
        <v>44.1997</v>
      </c>
      <c r="O78" s="76" t="n">
        <v>44.7475</v>
      </c>
      <c r="P78" s="76" t="n">
        <v>1992.941</v>
      </c>
      <c r="Q78" s="76" t="n">
        <v>30.404</v>
      </c>
      <c r="R78" s="62" t="n">
        <f aca="false">P78/3600</f>
        <v>0.55359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39.8752</v>
      </c>
      <c r="E79" s="72" t="n">
        <v>44.2157</v>
      </c>
      <c r="F79" s="72" t="n">
        <v>47.4632</v>
      </c>
      <c r="G79" s="72" t="n">
        <v>48.2185</v>
      </c>
      <c r="H79" s="72" t="n">
        <v>2312.978</v>
      </c>
      <c r="I79" s="72" t="n">
        <v>43.571</v>
      </c>
      <c r="J79" s="51" t="n">
        <f aca="false">H79/3600</f>
        <v>0.642493888888889</v>
      </c>
      <c r="L79" s="71" t="n">
        <v>26721.9152</v>
      </c>
      <c r="M79" s="72" t="n">
        <v>44.3948</v>
      </c>
      <c r="N79" s="72" t="n">
        <v>48.3809</v>
      </c>
      <c r="O79" s="72" t="n">
        <v>49.141</v>
      </c>
      <c r="P79" s="72" t="n">
        <v>2474.644</v>
      </c>
      <c r="Q79" s="72" t="n">
        <v>42.229</v>
      </c>
      <c r="R79" s="51" t="n">
        <f aca="false">P79/3600</f>
        <v>0.68740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90.3592</v>
      </c>
      <c r="E80" s="74" t="n">
        <v>41.9629</v>
      </c>
      <c r="F80" s="74" t="n">
        <v>45.4752</v>
      </c>
      <c r="G80" s="74" t="n">
        <v>46.2882</v>
      </c>
      <c r="H80" s="74" t="n">
        <v>2148.005</v>
      </c>
      <c r="I80" s="74" t="n">
        <v>37.69</v>
      </c>
      <c r="J80" s="56" t="n">
        <f aca="false">H80/3600</f>
        <v>0.596668055555556</v>
      </c>
      <c r="L80" s="73" t="n">
        <v>16090.2672</v>
      </c>
      <c r="M80" s="74" t="n">
        <v>42.2204</v>
      </c>
      <c r="N80" s="74" t="n">
        <v>46.7631</v>
      </c>
      <c r="O80" s="74" t="n">
        <v>47.6692</v>
      </c>
      <c r="P80" s="74" t="n">
        <v>2263.76</v>
      </c>
      <c r="Q80" s="74" t="n">
        <v>37.581</v>
      </c>
      <c r="R80" s="56" t="n">
        <f aca="false">P80/3600</f>
        <v>0.6288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85.592</v>
      </c>
      <c r="E81" s="74" t="n">
        <v>39.4394</v>
      </c>
      <c r="F81" s="74" t="n">
        <v>43.5945</v>
      </c>
      <c r="G81" s="74" t="n">
        <v>44.448</v>
      </c>
      <c r="H81" s="74" t="n">
        <v>2037.367</v>
      </c>
      <c r="I81" s="74" t="n">
        <v>34.71</v>
      </c>
      <c r="J81" s="56" t="n">
        <f aca="false">H81/3600</f>
        <v>0.565935277777778</v>
      </c>
      <c r="L81" s="73" t="n">
        <v>9856.8488</v>
      </c>
      <c r="M81" s="74" t="n">
        <v>39.6809</v>
      </c>
      <c r="N81" s="74" t="n">
        <v>45.0812</v>
      </c>
      <c r="O81" s="74" t="n">
        <v>45.9965</v>
      </c>
      <c r="P81" s="74" t="n">
        <v>2133.701</v>
      </c>
      <c r="Q81" s="74" t="n">
        <v>34.554</v>
      </c>
      <c r="R81" s="56" t="n">
        <f aca="false">P81/3600</f>
        <v>0.59269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00.648</v>
      </c>
      <c r="E82" s="76" t="n">
        <v>36.687</v>
      </c>
      <c r="F82" s="76" t="n">
        <v>42.1572</v>
      </c>
      <c r="G82" s="76" t="n">
        <v>42.9793</v>
      </c>
      <c r="H82" s="76" t="n">
        <v>1958.907</v>
      </c>
      <c r="I82" s="76" t="n">
        <v>31.949</v>
      </c>
      <c r="J82" s="62" t="n">
        <f aca="false">H82/3600</f>
        <v>0.544140833333333</v>
      </c>
      <c r="L82" s="75" t="n">
        <v>5949.7168</v>
      </c>
      <c r="M82" s="76" t="n">
        <v>36.8212</v>
      </c>
      <c r="N82" s="76" t="n">
        <v>43.5433</v>
      </c>
      <c r="O82" s="76" t="n">
        <v>44.3754</v>
      </c>
      <c r="P82" s="76" t="n">
        <v>2046.652</v>
      </c>
      <c r="Q82" s="76" t="n">
        <v>31.418</v>
      </c>
      <c r="R82" s="62" t="n">
        <f aca="false">P82/3600</f>
        <v>0.5685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1318.9416</v>
      </c>
      <c r="E83" s="72" t="n">
        <v>40.9768</v>
      </c>
      <c r="F83" s="72" t="n">
        <v>42.7415</v>
      </c>
      <c r="G83" s="72" t="n">
        <v>43.1086</v>
      </c>
      <c r="H83" s="72" t="n">
        <v>1002.334</v>
      </c>
      <c r="I83" s="72" t="n">
        <v>24.82</v>
      </c>
      <c r="J83" s="51" t="n">
        <f aca="false">H83/3600</f>
        <v>0.278426111111111</v>
      </c>
      <c r="L83" s="71" t="n">
        <v>27675.4912</v>
      </c>
      <c r="M83" s="72" t="n">
        <v>41.5591</v>
      </c>
      <c r="N83" s="72" t="n">
        <v>44.2471</v>
      </c>
      <c r="O83" s="72" t="n">
        <v>44.7613</v>
      </c>
      <c r="P83" s="72" t="n">
        <v>1057.677</v>
      </c>
      <c r="Q83" s="72" t="n">
        <v>26.067</v>
      </c>
      <c r="R83" s="51" t="n">
        <f aca="false">P83/3600</f>
        <v>0.29379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669.4032</v>
      </c>
      <c r="E84" s="74" t="n">
        <v>37.9158</v>
      </c>
      <c r="F84" s="74" t="n">
        <v>39.9576</v>
      </c>
      <c r="G84" s="74" t="n">
        <v>40.1183</v>
      </c>
      <c r="H84" s="74" t="n">
        <v>902.04</v>
      </c>
      <c r="I84" s="74" t="n">
        <v>20.373</v>
      </c>
      <c r="J84" s="56" t="n">
        <f aca="false">H84/3600</f>
        <v>0.250566666666667</v>
      </c>
      <c r="L84" s="73" t="n">
        <v>16288.456</v>
      </c>
      <c r="M84" s="74" t="n">
        <v>38.419</v>
      </c>
      <c r="N84" s="74" t="n">
        <v>41.7663</v>
      </c>
      <c r="O84" s="74" t="n">
        <v>42.0644</v>
      </c>
      <c r="P84" s="74" t="n">
        <v>955.886</v>
      </c>
      <c r="Q84" s="74" t="n">
        <v>20.28</v>
      </c>
      <c r="R84" s="56" t="n">
        <f aca="false">P84/3600</f>
        <v>0.2655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9.5024</v>
      </c>
      <c r="E85" s="74" t="n">
        <v>35.0758</v>
      </c>
      <c r="F85" s="74" t="n">
        <v>37.8201</v>
      </c>
      <c r="G85" s="74" t="n">
        <v>37.8811</v>
      </c>
      <c r="H85" s="74" t="n">
        <v>826.706</v>
      </c>
      <c r="I85" s="74" t="n">
        <v>17.035</v>
      </c>
      <c r="J85" s="56" t="n">
        <f aca="false">H85/3600</f>
        <v>0.229640555555556</v>
      </c>
      <c r="L85" s="73" t="n">
        <v>9660.1816</v>
      </c>
      <c r="M85" s="74" t="n">
        <v>35.5285</v>
      </c>
      <c r="N85" s="74" t="n">
        <v>39.6648</v>
      </c>
      <c r="O85" s="74" t="n">
        <v>39.7791</v>
      </c>
      <c r="P85" s="74" t="n">
        <v>875.904</v>
      </c>
      <c r="Q85" s="74" t="n">
        <v>17.472</v>
      </c>
      <c r="R85" s="56" t="n">
        <f aca="false">P85/3600</f>
        <v>0.24330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16.7448</v>
      </c>
      <c r="E86" s="76" t="n">
        <v>32.4188</v>
      </c>
      <c r="F86" s="76" t="n">
        <v>36.1882</v>
      </c>
      <c r="G86" s="76" t="n">
        <v>36.2019</v>
      </c>
      <c r="H86" s="76" t="n">
        <v>776.036</v>
      </c>
      <c r="I86" s="76" t="n">
        <v>14.508</v>
      </c>
      <c r="J86" s="62" t="n">
        <f aca="false">H86/3600</f>
        <v>0.215565555555556</v>
      </c>
      <c r="L86" s="75" t="n">
        <v>5730.5608</v>
      </c>
      <c r="M86" s="76" t="n">
        <v>32.6799</v>
      </c>
      <c r="N86" s="76" t="n">
        <v>37.8532</v>
      </c>
      <c r="O86" s="76" t="n">
        <v>37.8583</v>
      </c>
      <c r="P86" s="76" t="n">
        <v>812.286</v>
      </c>
      <c r="Q86" s="76" t="n">
        <v>14.82</v>
      </c>
      <c r="R86" s="62" t="n">
        <f aca="false">P86/3600</f>
        <v>0.2256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3093.0707</v>
      </c>
      <c r="E87" s="72" t="n">
        <v>42.9419</v>
      </c>
      <c r="F87" s="72" t="n">
        <v>45.3819</v>
      </c>
      <c r="G87" s="72" t="n">
        <v>44.8955</v>
      </c>
      <c r="H87" s="72" t="n">
        <v>1868.719</v>
      </c>
      <c r="I87" s="72" t="n">
        <v>41.871</v>
      </c>
      <c r="J87" s="51" t="n">
        <f aca="false">H87/3600</f>
        <v>0.519088611111111</v>
      </c>
      <c r="L87" s="71" t="n">
        <v>28960.2994</v>
      </c>
      <c r="M87" s="72" t="n">
        <v>43.6634</v>
      </c>
      <c r="N87" s="72" t="n">
        <v>46.8799</v>
      </c>
      <c r="O87" s="72" t="n">
        <v>46.1619</v>
      </c>
      <c r="P87" s="72" t="n">
        <v>1965.687</v>
      </c>
      <c r="Q87" s="72" t="n">
        <v>44.039</v>
      </c>
      <c r="R87" s="51" t="n">
        <f aca="false">P87/3600</f>
        <v>0.5460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527.4586</v>
      </c>
      <c r="E88" s="74" t="n">
        <v>39.1865</v>
      </c>
      <c r="F88" s="74" t="n">
        <v>42.5112</v>
      </c>
      <c r="G88" s="74" t="n">
        <v>41.549</v>
      </c>
      <c r="H88" s="74" t="n">
        <v>1743.037</v>
      </c>
      <c r="I88" s="74" t="n">
        <v>36.364</v>
      </c>
      <c r="J88" s="56" t="n">
        <f aca="false">H88/3600</f>
        <v>0.484176944444445</v>
      </c>
      <c r="L88" s="73" t="n">
        <v>19734.743</v>
      </c>
      <c r="M88" s="74" t="n">
        <v>39.9057</v>
      </c>
      <c r="N88" s="74" t="n">
        <v>44.357</v>
      </c>
      <c r="O88" s="74" t="n">
        <v>42.9779</v>
      </c>
      <c r="P88" s="74" t="n">
        <v>1829.17</v>
      </c>
      <c r="Q88" s="74" t="n">
        <v>37.908</v>
      </c>
      <c r="R88" s="56" t="n">
        <f aca="false">P88/3600</f>
        <v>0.5081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201.8374</v>
      </c>
      <c r="E89" s="74" t="n">
        <v>35.5716</v>
      </c>
      <c r="F89" s="74" t="n">
        <v>40.3397</v>
      </c>
      <c r="G89" s="74" t="n">
        <v>39.0584</v>
      </c>
      <c r="H89" s="74" t="n">
        <v>1627.423</v>
      </c>
      <c r="I89" s="74" t="n">
        <v>31.871</v>
      </c>
      <c r="J89" s="56" t="n">
        <f aca="false">H89/3600</f>
        <v>0.452061944444444</v>
      </c>
      <c r="L89" s="73" t="n">
        <v>13085.2118</v>
      </c>
      <c r="M89" s="74" t="n">
        <v>36.2348</v>
      </c>
      <c r="N89" s="74" t="n">
        <v>42.3005</v>
      </c>
      <c r="O89" s="74" t="n">
        <v>40.6899</v>
      </c>
      <c r="P89" s="74" t="n">
        <v>1703.167</v>
      </c>
      <c r="Q89" s="74" t="n">
        <v>33.446</v>
      </c>
      <c r="R89" s="56" t="n">
        <f aca="false">P89/3600</f>
        <v>0.47310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560.544</v>
      </c>
      <c r="E90" s="76" t="n">
        <v>32.1482</v>
      </c>
      <c r="F90" s="76" t="n">
        <v>38.8061</v>
      </c>
      <c r="G90" s="76" t="n">
        <v>37.1364</v>
      </c>
      <c r="H90" s="76" t="n">
        <v>1537.315</v>
      </c>
      <c r="I90" s="76" t="n">
        <v>28.517</v>
      </c>
      <c r="J90" s="62" t="n">
        <f aca="false">H90/3600</f>
        <v>0.427031944444445</v>
      </c>
      <c r="L90" s="75" t="n">
        <v>8454.4483</v>
      </c>
      <c r="M90" s="76" t="n">
        <v>32.6896</v>
      </c>
      <c r="N90" s="76" t="n">
        <v>40.6566</v>
      </c>
      <c r="O90" s="76" t="n">
        <v>39.0157</v>
      </c>
      <c r="P90" s="76" t="n">
        <v>1606.508</v>
      </c>
      <c r="Q90" s="76" t="n">
        <v>29.141</v>
      </c>
      <c r="R90" s="62" t="n">
        <f aca="false">P90/3600</f>
        <v>0.4462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813.5248</v>
      </c>
      <c r="E91" s="72" t="n">
        <v>43.2929</v>
      </c>
      <c r="F91" s="72" t="n">
        <v>43.2151</v>
      </c>
      <c r="G91" s="72" t="n">
        <v>43.2906</v>
      </c>
      <c r="H91" s="72" t="n">
        <v>1375.958</v>
      </c>
      <c r="I91" s="72" t="n">
        <v>32.214</v>
      </c>
      <c r="J91" s="51" t="n">
        <f aca="false">H91/3600</f>
        <v>0.382210555555556</v>
      </c>
      <c r="L91" s="71" t="n">
        <v>45140.3608</v>
      </c>
      <c r="M91" s="72" t="n">
        <v>44.172</v>
      </c>
      <c r="N91" s="72" t="n">
        <v>45.1053</v>
      </c>
      <c r="O91" s="72" t="n">
        <v>45.1915</v>
      </c>
      <c r="P91" s="72" t="n">
        <v>1436.965</v>
      </c>
      <c r="Q91" s="72" t="n">
        <v>35.318</v>
      </c>
      <c r="R91" s="51" t="n">
        <f aca="false">P91/3600</f>
        <v>0.3991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956.6</v>
      </c>
      <c r="E92" s="74" t="n">
        <v>38.6854</v>
      </c>
      <c r="F92" s="74" t="n">
        <v>40.4643</v>
      </c>
      <c r="G92" s="74" t="n">
        <v>40.5116</v>
      </c>
      <c r="H92" s="74" t="n">
        <v>1303.795</v>
      </c>
      <c r="I92" s="74" t="n">
        <v>29.016</v>
      </c>
      <c r="J92" s="56" t="n">
        <f aca="false">H92/3600</f>
        <v>0.362165277777778</v>
      </c>
      <c r="L92" s="73" t="n">
        <v>34665.6832</v>
      </c>
      <c r="M92" s="74" t="n">
        <v>39.7216</v>
      </c>
      <c r="N92" s="74" t="n">
        <v>42.5717</v>
      </c>
      <c r="O92" s="74" t="n">
        <v>42.5733</v>
      </c>
      <c r="P92" s="74" t="n">
        <v>1355.454</v>
      </c>
      <c r="Q92" s="74" t="n">
        <v>32.136</v>
      </c>
      <c r="R92" s="56" t="n">
        <f aca="false">P92/3600</f>
        <v>0.3765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849.5136</v>
      </c>
      <c r="E93" s="74" t="n">
        <v>34.0682</v>
      </c>
      <c r="F93" s="74" t="n">
        <v>38.6857</v>
      </c>
      <c r="G93" s="74" t="n">
        <v>38.6092</v>
      </c>
      <c r="H93" s="74" t="n">
        <v>1241.363</v>
      </c>
      <c r="I93" s="74" t="n">
        <v>26.582</v>
      </c>
      <c r="J93" s="56" t="n">
        <f aca="false">H93/3600</f>
        <v>0.344823055555556</v>
      </c>
      <c r="L93" s="73" t="n">
        <v>26045.5504</v>
      </c>
      <c r="M93" s="74" t="n">
        <v>35.2931</v>
      </c>
      <c r="N93" s="74" t="n">
        <v>40.7846</v>
      </c>
      <c r="O93" s="74" t="n">
        <v>40.7235</v>
      </c>
      <c r="P93" s="74" t="n">
        <v>1282.476</v>
      </c>
      <c r="Q93" s="74" t="n">
        <v>29.375</v>
      </c>
      <c r="R93" s="56" t="n">
        <f aca="false">P93/3600</f>
        <v>0.35624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991.9792</v>
      </c>
      <c r="E94" s="76" t="n">
        <v>29.9585</v>
      </c>
      <c r="F94" s="76" t="n">
        <v>37.4856</v>
      </c>
      <c r="G94" s="76" t="n">
        <v>37.1487</v>
      </c>
      <c r="H94" s="76" t="n">
        <v>1173.813</v>
      </c>
      <c r="I94" s="76" t="n">
        <v>24.445</v>
      </c>
      <c r="J94" s="62" t="n">
        <f aca="false">H94/3600</f>
        <v>0.326059166666667</v>
      </c>
      <c r="L94" s="75" t="n">
        <v>18805.832</v>
      </c>
      <c r="M94" s="76" t="n">
        <v>31.2705</v>
      </c>
      <c r="N94" s="76" t="n">
        <v>39.5489</v>
      </c>
      <c r="O94" s="76" t="n">
        <v>39.2953</v>
      </c>
      <c r="P94" s="76" t="n">
        <v>1230.263</v>
      </c>
      <c r="Q94" s="76" t="n">
        <v>25.88</v>
      </c>
      <c r="R94" s="62" t="n">
        <f aca="false">P94/3600</f>
        <v>0.34173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247.0755</v>
      </c>
      <c r="E95" s="72" t="n">
        <v>49.4274</v>
      </c>
      <c r="F95" s="72" t="n">
        <v>52.361</v>
      </c>
      <c r="G95" s="72" t="n">
        <v>53.4099</v>
      </c>
      <c r="H95" s="72" t="n">
        <v>1684.337</v>
      </c>
      <c r="I95" s="72" t="n">
        <v>30.233</v>
      </c>
      <c r="J95" s="51" t="n">
        <f aca="false">H95/3600</f>
        <v>0.467871388888889</v>
      </c>
      <c r="L95" s="71" t="n">
        <v>6396.1302</v>
      </c>
      <c r="M95" s="72" t="n">
        <v>50.1603</v>
      </c>
      <c r="N95" s="72" t="n">
        <v>54.2678</v>
      </c>
      <c r="O95" s="72" t="n">
        <v>55.3704</v>
      </c>
      <c r="P95" s="72" t="n">
        <v>1737.862</v>
      </c>
      <c r="Q95" s="72" t="n">
        <v>31.356</v>
      </c>
      <c r="R95" s="51" t="n">
        <f aca="false">P95/3600</f>
        <v>0.48273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51.1613</v>
      </c>
      <c r="E96" s="74" t="n">
        <v>45.8761</v>
      </c>
      <c r="F96" s="74" t="n">
        <v>49.1612</v>
      </c>
      <c r="G96" s="74" t="n">
        <v>50.2135</v>
      </c>
      <c r="H96" s="74" t="n">
        <v>1626.27</v>
      </c>
      <c r="I96" s="74" t="n">
        <v>28.189</v>
      </c>
      <c r="J96" s="56" t="n">
        <f aca="false">H96/3600</f>
        <v>0.451741666666667</v>
      </c>
      <c r="L96" s="73" t="n">
        <v>4379.6592</v>
      </c>
      <c r="M96" s="74" t="n">
        <v>46.6921</v>
      </c>
      <c r="N96" s="74" t="n">
        <v>51.2693</v>
      </c>
      <c r="O96" s="74" t="n">
        <v>52.529</v>
      </c>
      <c r="P96" s="74" t="n">
        <v>1684.103</v>
      </c>
      <c r="Q96" s="74" t="n">
        <v>28.829</v>
      </c>
      <c r="R96" s="56" t="n">
        <f aca="false">P96/3600</f>
        <v>0.46780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99.0214</v>
      </c>
      <c r="E97" s="74" t="n">
        <v>42.3342</v>
      </c>
      <c r="F97" s="74" t="n">
        <v>46.6722</v>
      </c>
      <c r="G97" s="74" t="n">
        <v>48.0213</v>
      </c>
      <c r="H97" s="74" t="n">
        <v>1589.608</v>
      </c>
      <c r="I97" s="74" t="n">
        <v>26.848</v>
      </c>
      <c r="J97" s="56" t="n">
        <f aca="false">H97/3600</f>
        <v>0.441557777777778</v>
      </c>
      <c r="L97" s="73" t="n">
        <v>2961.2682</v>
      </c>
      <c r="M97" s="74" t="n">
        <v>43.1925</v>
      </c>
      <c r="N97" s="74" t="n">
        <v>48.739</v>
      </c>
      <c r="O97" s="74" t="n">
        <v>50.011</v>
      </c>
      <c r="P97" s="74" t="n">
        <v>1636.102</v>
      </c>
      <c r="Q97" s="74" t="n">
        <v>27.799</v>
      </c>
      <c r="R97" s="56" t="n">
        <f aca="false">P97/3600</f>
        <v>0.45447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1.3635</v>
      </c>
      <c r="E98" s="76" t="n">
        <v>38.8235</v>
      </c>
      <c r="F98" s="76" t="n">
        <v>44.6836</v>
      </c>
      <c r="G98" s="76" t="n">
        <v>45.8407</v>
      </c>
      <c r="H98" s="76" t="n">
        <v>1550.233</v>
      </c>
      <c r="I98" s="76" t="n">
        <v>25.49</v>
      </c>
      <c r="J98" s="62" t="n">
        <f aca="false">H98/3600</f>
        <v>0.430620277777778</v>
      </c>
      <c r="L98" s="75" t="n">
        <v>1964.9206</v>
      </c>
      <c r="M98" s="76" t="n">
        <v>39.5685</v>
      </c>
      <c r="N98" s="76" t="n">
        <v>46.329</v>
      </c>
      <c r="O98" s="76" t="n">
        <v>47.6871</v>
      </c>
      <c r="P98" s="76" t="n">
        <v>1592.031</v>
      </c>
      <c r="Q98" s="76" t="n">
        <v>25.615</v>
      </c>
      <c r="R98" s="62" t="n">
        <f aca="false">P98/3600</f>
        <v>0.44223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7.285066335659</v>
      </c>
      <c r="J106" s="80" t="n">
        <f aca="false">GEOMEAN(J3:J98)</f>
        <v>0.378805836750199</v>
      </c>
      <c r="Q106" s="80" t="n">
        <f aca="false">GEOMEAN(Q3:Q98)</f>
        <v>27.2099986639552</v>
      </c>
      <c r="R106" s="80" t="n">
        <f aca="false">GEOMEAN(R3:R98)</f>
        <v>0.40035518946984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7248763452495</v>
      </c>
      <c r="R107" s="81" t="n">
        <f aca="false">R106/J106</f>
        <v>1.0568875941947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05983638888889</v>
      </c>
      <c r="J108" s="80" t="n">
        <f aca="false">SUM(J3:J98)</f>
        <v>55.1633913888889</v>
      </c>
      <c r="Q108" s="80" t="n">
        <f aca="false">SUM(Q3:Q98)/3600</f>
        <v>1.0480775</v>
      </c>
      <c r="R108" s="80" t="n">
        <f aca="false">SUM(R3:R98)</f>
        <v>58.410940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24.1181869932273</v>
      </c>
      <c r="J113" s="80" t="n">
        <f aca="false">GEOMEAN(J3:J10,J19:J82)</f>
        <v>0.329238243858289</v>
      </c>
      <c r="Q113" s="80" t="n">
        <f aca="false">GEOMEAN(Q3:Q10,Q19:Q82)</f>
        <v>23.8130335452542</v>
      </c>
      <c r="R113" s="80" t="n">
        <f aca="false">GEOMEAN(R3:R10,R19:R82)</f>
        <v>0.34888621988801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7347579316024</v>
      </c>
      <c r="R114" s="81" t="n">
        <f aca="false">R113/J113</f>
        <v>1.0596770769989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99595.1536</v>
      </c>
      <c r="E3" s="50" t="n">
        <v>43.203</v>
      </c>
      <c r="F3" s="50" t="n">
        <v>42.7604</v>
      </c>
      <c r="G3" s="50" t="n">
        <v>44.8444</v>
      </c>
      <c r="H3" s="50" t="n">
        <v>3188.997</v>
      </c>
      <c r="I3" s="50" t="n">
        <v>67.923</v>
      </c>
      <c r="J3" s="51" t="n">
        <f aca="false">H3/3600</f>
        <v>0.8858325</v>
      </c>
      <c r="L3" s="49" t="n">
        <v>111751.3872</v>
      </c>
      <c r="M3" s="50" t="n">
        <v>43.2006</v>
      </c>
      <c r="N3" s="50" t="n">
        <v>43.3895</v>
      </c>
      <c r="O3" s="50" t="n">
        <v>45.6741</v>
      </c>
      <c r="P3" s="50" t="n">
        <v>3369.556</v>
      </c>
      <c r="Q3" s="50" t="n">
        <v>67.97</v>
      </c>
      <c r="R3" s="52" t="n">
        <f aca="false">P3/3600</f>
        <v>0.93598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8263.5856</v>
      </c>
      <c r="E4" s="55" t="n">
        <v>40.3016</v>
      </c>
      <c r="F4" s="55" t="n">
        <v>40.4472</v>
      </c>
      <c r="G4" s="55" t="n">
        <v>42.4401</v>
      </c>
      <c r="H4" s="55" t="n">
        <v>2929.502</v>
      </c>
      <c r="I4" s="55" t="n">
        <v>57.643</v>
      </c>
      <c r="J4" s="56" t="n">
        <f aca="false">H4/3600</f>
        <v>0.813750555555556</v>
      </c>
      <c r="L4" s="54" t="n">
        <v>64576.1936</v>
      </c>
      <c r="M4" s="55" t="n">
        <v>40.2441</v>
      </c>
      <c r="N4" s="55" t="n">
        <v>41.0779</v>
      </c>
      <c r="O4" s="55" t="n">
        <v>43.293</v>
      </c>
      <c r="P4" s="55" t="n">
        <v>3090.733</v>
      </c>
      <c r="Q4" s="55" t="n">
        <v>57.393</v>
      </c>
      <c r="R4" s="57" t="n">
        <f aca="false">P4/3600</f>
        <v>0.858536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173.672</v>
      </c>
      <c r="E5" s="55" t="n">
        <v>37.3807</v>
      </c>
      <c r="F5" s="55" t="n">
        <v>38.8108</v>
      </c>
      <c r="G5" s="55" t="n">
        <v>40.7251</v>
      </c>
      <c r="H5" s="55" t="n">
        <v>2733.968</v>
      </c>
      <c r="I5" s="55" t="n">
        <v>50.466</v>
      </c>
      <c r="J5" s="56" t="n">
        <f aca="false">H5/3600</f>
        <v>0.759435555555556</v>
      </c>
      <c r="L5" s="54" t="n">
        <v>37348.5168</v>
      </c>
      <c r="M5" s="55" t="n">
        <v>37.2699</v>
      </c>
      <c r="N5" s="55" t="n">
        <v>39.4316</v>
      </c>
      <c r="O5" s="55" t="n">
        <v>41.5635</v>
      </c>
      <c r="P5" s="55" t="n">
        <v>2888.174</v>
      </c>
      <c r="Q5" s="55" t="n">
        <v>50.809</v>
      </c>
      <c r="R5" s="57" t="n">
        <f aca="false">P5/3600</f>
        <v>0.80227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859.408</v>
      </c>
      <c r="E6" s="61" t="n">
        <v>34.4348</v>
      </c>
      <c r="F6" s="61" t="n">
        <v>37.6336</v>
      </c>
      <c r="G6" s="61" t="n">
        <v>39.5566</v>
      </c>
      <c r="H6" s="61" t="n">
        <v>2582.863</v>
      </c>
      <c r="I6" s="61" t="n">
        <v>44.601</v>
      </c>
      <c r="J6" s="62" t="n">
        <f aca="false">H6/3600</f>
        <v>0.717461944444444</v>
      </c>
      <c r="L6" s="60" t="n">
        <v>21352.1888</v>
      </c>
      <c r="M6" s="61" t="n">
        <v>34.2937</v>
      </c>
      <c r="N6" s="61" t="n">
        <v>38.1611</v>
      </c>
      <c r="O6" s="61" t="n">
        <v>40.2431</v>
      </c>
      <c r="P6" s="61" t="n">
        <v>2718.615</v>
      </c>
      <c r="Q6" s="61" t="n">
        <v>44.538</v>
      </c>
      <c r="R6" s="63" t="n">
        <f aca="false">P6/3600</f>
        <v>0.75517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2918.5712</v>
      </c>
      <c r="E7" s="50" t="n">
        <v>43.0501</v>
      </c>
      <c r="F7" s="50" t="n">
        <v>46.0073</v>
      </c>
      <c r="G7" s="50" t="n">
        <v>45.5379</v>
      </c>
      <c r="H7" s="50" t="n">
        <v>3223.053</v>
      </c>
      <c r="I7" s="50" t="n">
        <v>68.048</v>
      </c>
      <c r="J7" s="51" t="n">
        <f aca="false">H7/3600</f>
        <v>0.8952925</v>
      </c>
      <c r="L7" s="49" t="n">
        <v>114992.5632</v>
      </c>
      <c r="M7" s="50" t="n">
        <v>43.1506</v>
      </c>
      <c r="N7" s="50" t="n">
        <v>46.8219</v>
      </c>
      <c r="O7" s="50" t="n">
        <v>46.1865</v>
      </c>
      <c r="P7" s="50" t="n">
        <v>3395.677</v>
      </c>
      <c r="Q7" s="50" t="n">
        <v>73.476</v>
      </c>
      <c r="R7" s="52" t="n">
        <f aca="false">P7/3600</f>
        <v>0.94324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219.1888</v>
      </c>
      <c r="E8" s="55" t="n">
        <v>39.9781</v>
      </c>
      <c r="F8" s="55" t="n">
        <v>43.6838</v>
      </c>
      <c r="G8" s="55" t="n">
        <v>43.7212</v>
      </c>
      <c r="H8" s="55" t="n">
        <v>2971.857</v>
      </c>
      <c r="I8" s="55" t="n">
        <v>59.031</v>
      </c>
      <c r="J8" s="56" t="n">
        <f aca="false">H8/3600</f>
        <v>0.825515833333333</v>
      </c>
      <c r="L8" s="54" t="n">
        <v>69338.6432</v>
      </c>
      <c r="M8" s="55" t="n">
        <v>40.0207</v>
      </c>
      <c r="N8" s="55" t="n">
        <v>44.8461</v>
      </c>
      <c r="O8" s="55" t="n">
        <v>44.6325</v>
      </c>
      <c r="P8" s="55" t="n">
        <v>3134.704</v>
      </c>
      <c r="Q8" s="55" t="n">
        <v>61.823</v>
      </c>
      <c r="R8" s="57" t="n">
        <f aca="false">P8/3600</f>
        <v>0.87075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6630.0656</v>
      </c>
      <c r="E9" s="55" t="n">
        <v>37.0241</v>
      </c>
      <c r="F9" s="55" t="n">
        <v>41.6477</v>
      </c>
      <c r="G9" s="55" t="n">
        <v>42.0577</v>
      </c>
      <c r="H9" s="55" t="n">
        <v>2793.202</v>
      </c>
      <c r="I9" s="55" t="n">
        <v>52.729</v>
      </c>
      <c r="J9" s="56" t="n">
        <f aca="false">H9/3600</f>
        <v>0.775889444444445</v>
      </c>
      <c r="L9" s="54" t="n">
        <v>40897.288</v>
      </c>
      <c r="M9" s="55" t="n">
        <v>37.0018</v>
      </c>
      <c r="N9" s="55" t="n">
        <v>43.2263</v>
      </c>
      <c r="O9" s="55" t="n">
        <v>43.3658</v>
      </c>
      <c r="P9" s="55" t="n">
        <v>2924.288</v>
      </c>
      <c r="Q9" s="55" t="n">
        <v>53.149</v>
      </c>
      <c r="R9" s="57" t="n">
        <f aca="false">P9/3600</f>
        <v>0.81230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761.8128</v>
      </c>
      <c r="E10" s="61" t="n">
        <v>34.2221</v>
      </c>
      <c r="F10" s="61" t="n">
        <v>40.0887</v>
      </c>
      <c r="G10" s="61" t="n">
        <v>40.7641</v>
      </c>
      <c r="H10" s="61" t="n">
        <v>2629.18</v>
      </c>
      <c r="I10" s="61" t="n">
        <v>47.44</v>
      </c>
      <c r="J10" s="62" t="n">
        <f aca="false">H10/3600</f>
        <v>0.730327777777778</v>
      </c>
      <c r="L10" s="60" t="n">
        <v>24133.7888</v>
      </c>
      <c r="M10" s="61" t="n">
        <v>34.1226</v>
      </c>
      <c r="N10" s="61" t="n">
        <v>41.7815</v>
      </c>
      <c r="O10" s="61" t="n">
        <v>42.2173</v>
      </c>
      <c r="P10" s="61" t="n">
        <v>2739.707</v>
      </c>
      <c r="Q10" s="61" t="n">
        <v>47.611</v>
      </c>
      <c r="R10" s="63" t="n">
        <f aca="false">P10/3600</f>
        <v>0.76102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54803.6064</v>
      </c>
      <c r="E11" s="50" t="n">
        <v>41.9625</v>
      </c>
      <c r="F11" s="50" t="n">
        <v>42.8518</v>
      </c>
      <c r="G11" s="50" t="n">
        <v>40.6305</v>
      </c>
      <c r="H11" s="50" t="n">
        <v>7169.024</v>
      </c>
      <c r="I11" s="50" t="n">
        <v>140.387</v>
      </c>
      <c r="J11" s="51" t="n">
        <f aca="false">H11/3600</f>
        <v>1.99139555555556</v>
      </c>
      <c r="L11" s="49" t="n">
        <v>360292.984</v>
      </c>
      <c r="M11" s="50" t="n">
        <v>41.96</v>
      </c>
      <c r="N11" s="50" t="n">
        <v>43.0037</v>
      </c>
      <c r="O11" s="50" t="n">
        <v>40.6868</v>
      </c>
      <c r="P11" s="50" t="n">
        <v>7485.366</v>
      </c>
      <c r="Q11" s="50" t="n">
        <v>145.269</v>
      </c>
      <c r="R11" s="52" t="n">
        <f aca="false">P11/3600</f>
        <v>2.07926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5109.4416</v>
      </c>
      <c r="E12" s="55" t="n">
        <v>38.5275</v>
      </c>
      <c r="F12" s="55" t="n">
        <v>40.3202</v>
      </c>
      <c r="G12" s="55" t="n">
        <v>37.9148</v>
      </c>
      <c r="H12" s="55" t="n">
        <v>6628.409</v>
      </c>
      <c r="I12" s="55" t="n">
        <v>118.281</v>
      </c>
      <c r="J12" s="56" t="n">
        <f aca="false">H12/3600</f>
        <v>1.84122472222222</v>
      </c>
      <c r="L12" s="54" t="n">
        <v>237485.7072</v>
      </c>
      <c r="M12" s="55" t="n">
        <v>38.5181</v>
      </c>
      <c r="N12" s="55" t="n">
        <v>40.4316</v>
      </c>
      <c r="O12" s="55" t="n">
        <v>37.9548</v>
      </c>
      <c r="P12" s="55" t="n">
        <v>6955.988</v>
      </c>
      <c r="Q12" s="55" t="n">
        <v>117.812</v>
      </c>
      <c r="R12" s="57" t="n">
        <f aca="false">P12/3600</f>
        <v>1.93221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0128.9632</v>
      </c>
      <c r="E13" s="55" t="n">
        <v>34.7324</v>
      </c>
      <c r="F13" s="55" t="n">
        <v>38.6856</v>
      </c>
      <c r="G13" s="55" t="n">
        <v>36.3812</v>
      </c>
      <c r="H13" s="55" t="n">
        <v>6129.749</v>
      </c>
      <c r="I13" s="55" t="n">
        <v>105.504</v>
      </c>
      <c r="J13" s="56" t="n">
        <f aca="false">H13/3600</f>
        <v>1.70270805555556</v>
      </c>
      <c r="L13" s="54" t="n">
        <v>151927.7696</v>
      </c>
      <c r="M13" s="55" t="n">
        <v>34.724</v>
      </c>
      <c r="N13" s="55" t="n">
        <v>38.7985</v>
      </c>
      <c r="O13" s="55" t="n">
        <v>36.4274</v>
      </c>
      <c r="P13" s="55" t="n">
        <v>6523.754</v>
      </c>
      <c r="Q13" s="55" t="n">
        <v>105.098</v>
      </c>
      <c r="R13" s="57" t="n">
        <f aca="false">P13/3600</f>
        <v>1.81215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5730.6848</v>
      </c>
      <c r="E14" s="61" t="n">
        <v>30.9937</v>
      </c>
      <c r="F14" s="61" t="n">
        <v>37.3573</v>
      </c>
      <c r="G14" s="61" t="n">
        <v>35.2037</v>
      </c>
      <c r="H14" s="61" t="n">
        <v>5662.566</v>
      </c>
      <c r="I14" s="61" t="n">
        <v>97.455</v>
      </c>
      <c r="J14" s="62" t="n">
        <f aca="false">H14/3600</f>
        <v>1.572935</v>
      </c>
      <c r="L14" s="60" t="n">
        <v>88002.1152</v>
      </c>
      <c r="M14" s="61" t="n">
        <v>30.9976</v>
      </c>
      <c r="N14" s="61" t="n">
        <v>37.5665</v>
      </c>
      <c r="O14" s="61" t="n">
        <v>35.332</v>
      </c>
      <c r="P14" s="61" t="n">
        <v>6052.126</v>
      </c>
      <c r="Q14" s="61" t="n">
        <v>95.426</v>
      </c>
      <c r="R14" s="63" t="n">
        <f aca="false">P14/3600</f>
        <v>1.68114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1480.824</v>
      </c>
      <c r="E15" s="50" t="n">
        <v>43.9843</v>
      </c>
      <c r="F15" s="50" t="n">
        <v>47.2551</v>
      </c>
      <c r="G15" s="50" t="n">
        <v>46.7885</v>
      </c>
      <c r="H15" s="50" t="n">
        <v>5651.911</v>
      </c>
      <c r="I15" s="50" t="n">
        <v>94.101</v>
      </c>
      <c r="J15" s="51" t="n">
        <f aca="false">H15/3600</f>
        <v>1.56997527777778</v>
      </c>
      <c r="L15" s="49" t="n">
        <v>102294.2576</v>
      </c>
      <c r="M15" s="50" t="n">
        <v>43.9814</v>
      </c>
      <c r="N15" s="50" t="n">
        <v>47.3153</v>
      </c>
      <c r="O15" s="50" t="n">
        <v>46.8328</v>
      </c>
      <c r="P15" s="50" t="n">
        <v>6046.167</v>
      </c>
      <c r="Q15" s="50" t="n">
        <v>91.448</v>
      </c>
      <c r="R15" s="52" t="n">
        <f aca="false">P15/3600</f>
        <v>1.67949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225.4032</v>
      </c>
      <c r="E16" s="55" t="n">
        <v>41.6495</v>
      </c>
      <c r="F16" s="55" t="n">
        <v>46.2788</v>
      </c>
      <c r="G16" s="55" t="n">
        <v>45.9946</v>
      </c>
      <c r="H16" s="55" t="n">
        <v>5133.216</v>
      </c>
      <c r="I16" s="55" t="n">
        <v>79.623</v>
      </c>
      <c r="J16" s="56" t="n">
        <f aca="false">H16/3600</f>
        <v>1.42589333333333</v>
      </c>
      <c r="L16" s="54" t="n">
        <v>51019.9568</v>
      </c>
      <c r="M16" s="55" t="n">
        <v>41.6489</v>
      </c>
      <c r="N16" s="55" t="n">
        <v>46.4288</v>
      </c>
      <c r="O16" s="55" t="n">
        <v>46.098</v>
      </c>
      <c r="P16" s="55" t="n">
        <v>5427.262</v>
      </c>
      <c r="Q16" s="55" t="n">
        <v>78.079</v>
      </c>
      <c r="R16" s="57" t="n">
        <f aca="false">P16/3600</f>
        <v>1.50757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254.1904</v>
      </c>
      <c r="E17" s="55" t="n">
        <v>39.9923</v>
      </c>
      <c r="F17" s="55" t="n">
        <v>45.5338</v>
      </c>
      <c r="G17" s="55" t="n">
        <v>45.3545</v>
      </c>
      <c r="H17" s="55" t="n">
        <v>4814.284</v>
      </c>
      <c r="I17" s="55" t="n">
        <v>70.825</v>
      </c>
      <c r="J17" s="56" t="n">
        <f aca="false">H17/3600</f>
        <v>1.33730111111111</v>
      </c>
      <c r="L17" s="54" t="n">
        <v>27599.0496</v>
      </c>
      <c r="M17" s="55" t="n">
        <v>39.9776</v>
      </c>
      <c r="N17" s="55" t="n">
        <v>45.706</v>
      </c>
      <c r="O17" s="55" t="n">
        <v>45.4688</v>
      </c>
      <c r="P17" s="55" t="n">
        <v>5030.939</v>
      </c>
      <c r="Q17" s="55" t="n">
        <v>70.154</v>
      </c>
      <c r="R17" s="57" t="n">
        <f aca="false">P17/3600</f>
        <v>1.397483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383.6592</v>
      </c>
      <c r="E18" s="61" t="n">
        <v>38.3118</v>
      </c>
      <c r="F18" s="61" t="n">
        <v>44.9389</v>
      </c>
      <c r="G18" s="61" t="n">
        <v>44.7904</v>
      </c>
      <c r="H18" s="61" t="n">
        <v>4634.724</v>
      </c>
      <c r="I18" s="61" t="n">
        <v>65.926</v>
      </c>
      <c r="J18" s="62" t="n">
        <f aca="false">H18/3600</f>
        <v>1.28742333333333</v>
      </c>
      <c r="L18" s="60" t="n">
        <v>15554.4176</v>
      </c>
      <c r="M18" s="61" t="n">
        <v>38.2963</v>
      </c>
      <c r="N18" s="61" t="n">
        <v>45.0907</v>
      </c>
      <c r="O18" s="61" t="n">
        <v>44.8887</v>
      </c>
      <c r="P18" s="61" t="n">
        <v>4825.501</v>
      </c>
      <c r="Q18" s="61" t="n">
        <v>65.77</v>
      </c>
      <c r="R18" s="63" t="n">
        <f aca="false">P18/3600</f>
        <v>1.34041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190.1984</v>
      </c>
      <c r="E19" s="72" t="n">
        <v>42.8501</v>
      </c>
      <c r="F19" s="72" t="n">
        <v>44.8338</v>
      </c>
      <c r="G19" s="72" t="n">
        <v>46.2442</v>
      </c>
      <c r="H19" s="72" t="n">
        <v>2354.974</v>
      </c>
      <c r="I19" s="72" t="n">
        <v>41.34</v>
      </c>
      <c r="J19" s="51" t="n">
        <f aca="false">H19/3600</f>
        <v>0.654159444444445</v>
      </c>
      <c r="L19" s="71" t="n">
        <v>23937.3232</v>
      </c>
      <c r="M19" s="72" t="n">
        <v>42.8247</v>
      </c>
      <c r="N19" s="72" t="n">
        <v>44.9778</v>
      </c>
      <c r="O19" s="72" t="n">
        <v>46.3888</v>
      </c>
      <c r="P19" s="72" t="n">
        <v>2533.066</v>
      </c>
      <c r="Q19" s="72" t="n">
        <v>39.796</v>
      </c>
      <c r="R19" s="51" t="n">
        <f aca="false">P19/3600</f>
        <v>0.70362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699.2632</v>
      </c>
      <c r="E20" s="74" t="n">
        <v>41.198</v>
      </c>
      <c r="F20" s="74" t="n">
        <v>43.0562</v>
      </c>
      <c r="G20" s="74" t="n">
        <v>43.9993</v>
      </c>
      <c r="H20" s="74" t="n">
        <v>2169.252</v>
      </c>
      <c r="I20" s="74" t="n">
        <v>35.599</v>
      </c>
      <c r="J20" s="56" t="n">
        <f aca="false">H20/3600</f>
        <v>0.60257</v>
      </c>
      <c r="L20" s="73" t="n">
        <v>13144.392</v>
      </c>
      <c r="M20" s="74" t="n">
        <v>41.1731</v>
      </c>
      <c r="N20" s="74" t="n">
        <v>43.2442</v>
      </c>
      <c r="O20" s="74" t="n">
        <v>44.2108</v>
      </c>
      <c r="P20" s="74" t="n">
        <v>2302.183</v>
      </c>
      <c r="Q20" s="74" t="n">
        <v>34.804</v>
      </c>
      <c r="R20" s="56" t="n">
        <f aca="false">P20/3600</f>
        <v>0.63949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58.8528</v>
      </c>
      <c r="E21" s="74" t="n">
        <v>39.1625</v>
      </c>
      <c r="F21" s="74" t="n">
        <v>41.701</v>
      </c>
      <c r="G21" s="74" t="n">
        <v>42.4581</v>
      </c>
      <c r="H21" s="74" t="n">
        <v>2044.434</v>
      </c>
      <c r="I21" s="74" t="n">
        <v>32.386</v>
      </c>
      <c r="J21" s="56" t="n">
        <f aca="false">H21/3600</f>
        <v>0.567898333333333</v>
      </c>
      <c r="L21" s="73" t="n">
        <v>7481.3048</v>
      </c>
      <c r="M21" s="74" t="n">
        <v>39.1239</v>
      </c>
      <c r="N21" s="74" t="n">
        <v>41.9122</v>
      </c>
      <c r="O21" s="74" t="n">
        <v>42.6818</v>
      </c>
      <c r="P21" s="74" t="n">
        <v>2160.986</v>
      </c>
      <c r="Q21" s="74" t="n">
        <v>31.886</v>
      </c>
      <c r="R21" s="56" t="n">
        <f aca="false">P21/3600</f>
        <v>0.60027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17.5832</v>
      </c>
      <c r="E22" s="76" t="n">
        <v>36.7464</v>
      </c>
      <c r="F22" s="76" t="n">
        <v>40.688</v>
      </c>
      <c r="G22" s="76" t="n">
        <v>41.4571</v>
      </c>
      <c r="H22" s="76" t="n">
        <v>1961.987</v>
      </c>
      <c r="I22" s="76" t="n">
        <v>28.907</v>
      </c>
      <c r="J22" s="62" t="n">
        <f aca="false">H22/3600</f>
        <v>0.544996388888889</v>
      </c>
      <c r="L22" s="75" t="n">
        <v>4215.5624</v>
      </c>
      <c r="M22" s="76" t="n">
        <v>36.6988</v>
      </c>
      <c r="N22" s="76" t="n">
        <v>40.8655</v>
      </c>
      <c r="O22" s="76" t="n">
        <v>41.6539</v>
      </c>
      <c r="P22" s="76" t="n">
        <v>2048.29</v>
      </c>
      <c r="Q22" s="76" t="n">
        <v>28.485</v>
      </c>
      <c r="R22" s="62" t="n">
        <f aca="false">P22/3600</f>
        <v>0.5689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49955.4264</v>
      </c>
      <c r="E23" s="72" t="n">
        <v>41.2933</v>
      </c>
      <c r="F23" s="72" t="n">
        <v>43.4724</v>
      </c>
      <c r="G23" s="72" t="n">
        <v>44.0203</v>
      </c>
      <c r="H23" s="72" t="n">
        <v>2642.098</v>
      </c>
      <c r="I23" s="72" t="n">
        <v>59.889</v>
      </c>
      <c r="J23" s="51" t="n">
        <f aca="false">H23/3600</f>
        <v>0.733916111111111</v>
      </c>
      <c r="L23" s="71" t="n">
        <v>54093.7864</v>
      </c>
      <c r="M23" s="72" t="n">
        <v>41.1767</v>
      </c>
      <c r="N23" s="72" t="n">
        <v>43.999</v>
      </c>
      <c r="O23" s="72" t="n">
        <v>44.5896</v>
      </c>
      <c r="P23" s="72" t="n">
        <v>2810.5</v>
      </c>
      <c r="Q23" s="72" t="n">
        <v>55.786</v>
      </c>
      <c r="R23" s="51" t="n">
        <f aca="false">P23/3600</f>
        <v>0.78069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82.2368</v>
      </c>
      <c r="E24" s="74" t="n">
        <v>38.4931</v>
      </c>
      <c r="F24" s="74" t="n">
        <v>41.1578</v>
      </c>
      <c r="G24" s="74" t="n">
        <v>41.4891</v>
      </c>
      <c r="H24" s="74" t="n">
        <v>2397.298</v>
      </c>
      <c r="I24" s="74" t="n">
        <v>49.64</v>
      </c>
      <c r="J24" s="56" t="n">
        <f aca="false">H24/3600</f>
        <v>0.665916111111111</v>
      </c>
      <c r="L24" s="73" t="n">
        <v>30320.1672</v>
      </c>
      <c r="M24" s="74" t="n">
        <v>38.3632</v>
      </c>
      <c r="N24" s="74" t="n">
        <v>41.6696</v>
      </c>
      <c r="O24" s="74" t="n">
        <v>42.0767</v>
      </c>
      <c r="P24" s="74" t="n">
        <v>2538.136</v>
      </c>
      <c r="Q24" s="74" t="n">
        <v>45.427</v>
      </c>
      <c r="R24" s="56" t="n">
        <f aca="false">P24/3600</f>
        <v>0.7050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2.7736</v>
      </c>
      <c r="E25" s="74" t="n">
        <v>35.6994</v>
      </c>
      <c r="F25" s="74" t="n">
        <v>39.4205</v>
      </c>
      <c r="G25" s="74" t="n">
        <v>39.9194</v>
      </c>
      <c r="H25" s="74" t="n">
        <v>2194.681</v>
      </c>
      <c r="I25" s="74" t="n">
        <v>41.73</v>
      </c>
      <c r="J25" s="56" t="n">
        <f aca="false">H25/3600</f>
        <v>0.609633611111111</v>
      </c>
      <c r="L25" s="73" t="n">
        <v>16323.592</v>
      </c>
      <c r="M25" s="74" t="n">
        <v>35.5605</v>
      </c>
      <c r="N25" s="74" t="n">
        <v>39.926</v>
      </c>
      <c r="O25" s="74" t="n">
        <v>40.4798</v>
      </c>
      <c r="P25" s="74" t="n">
        <v>2330.872</v>
      </c>
      <c r="Q25" s="74" t="n">
        <v>38.423</v>
      </c>
      <c r="R25" s="56" t="n">
        <f aca="false">P25/3600</f>
        <v>0.6474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942.8752</v>
      </c>
      <c r="E26" s="76" t="n">
        <v>33.0105</v>
      </c>
      <c r="F26" s="76" t="n">
        <v>38.2043</v>
      </c>
      <c r="G26" s="76" t="n">
        <v>39.0209</v>
      </c>
      <c r="H26" s="76" t="n">
        <v>2047.569</v>
      </c>
      <c r="I26" s="76" t="n">
        <v>35.397</v>
      </c>
      <c r="J26" s="62" t="n">
        <f aca="false">H26/3600</f>
        <v>0.568769166666667</v>
      </c>
      <c r="L26" s="75" t="n">
        <v>8320.6552</v>
      </c>
      <c r="M26" s="76" t="n">
        <v>32.881</v>
      </c>
      <c r="N26" s="76" t="n">
        <v>38.5794</v>
      </c>
      <c r="O26" s="76" t="n">
        <v>39.4565</v>
      </c>
      <c r="P26" s="76" t="n">
        <v>2167.335</v>
      </c>
      <c r="Q26" s="76" t="n">
        <v>32.698</v>
      </c>
      <c r="R26" s="62" t="n">
        <f aca="false">P26/3600</f>
        <v>0.6020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97556.424</v>
      </c>
      <c r="E27" s="72" t="n">
        <v>40.0556</v>
      </c>
      <c r="F27" s="72" t="n">
        <v>41.5279</v>
      </c>
      <c r="G27" s="72" t="n">
        <v>44.235</v>
      </c>
      <c r="H27" s="72" t="n">
        <v>5521.866</v>
      </c>
      <c r="I27" s="72" t="n">
        <v>122.821</v>
      </c>
      <c r="J27" s="51" t="n">
        <f aca="false">H27/3600</f>
        <v>1.53385166666667</v>
      </c>
      <c r="L27" s="71" t="n">
        <v>110094.9608</v>
      </c>
      <c r="M27" s="72" t="n">
        <v>40.0637</v>
      </c>
      <c r="N27" s="72" t="n">
        <v>42.0665</v>
      </c>
      <c r="O27" s="72" t="n">
        <v>44.9498</v>
      </c>
      <c r="P27" s="72" t="n">
        <v>5915.065</v>
      </c>
      <c r="Q27" s="72" t="n">
        <v>116.034</v>
      </c>
      <c r="R27" s="51" t="n">
        <f aca="false">P27/3600</f>
        <v>1.64307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62.8376</v>
      </c>
      <c r="E28" s="74" t="n">
        <v>37.8503</v>
      </c>
      <c r="F28" s="74" t="n">
        <v>39.6843</v>
      </c>
      <c r="G28" s="74" t="n">
        <v>42.2915</v>
      </c>
      <c r="H28" s="74" t="n">
        <v>4876.887</v>
      </c>
      <c r="I28" s="74" t="n">
        <v>96.019</v>
      </c>
      <c r="J28" s="56" t="n">
        <f aca="false">H28/3600</f>
        <v>1.35469083333333</v>
      </c>
      <c r="L28" s="73" t="n">
        <v>55277.7984</v>
      </c>
      <c r="M28" s="74" t="n">
        <v>37.8368</v>
      </c>
      <c r="N28" s="74" t="n">
        <v>40.1975</v>
      </c>
      <c r="O28" s="74" t="n">
        <v>42.9792</v>
      </c>
      <c r="P28" s="74" t="n">
        <v>5236.862</v>
      </c>
      <c r="Q28" s="74" t="n">
        <v>90.527</v>
      </c>
      <c r="R28" s="56" t="n">
        <f aca="false">P28/3600</f>
        <v>1.45468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65.6328</v>
      </c>
      <c r="E29" s="74" t="n">
        <v>35.7931</v>
      </c>
      <c r="F29" s="74" t="n">
        <v>38.611</v>
      </c>
      <c r="G29" s="74" t="n">
        <v>40.6641</v>
      </c>
      <c r="H29" s="74" t="n">
        <v>4525.506</v>
      </c>
      <c r="I29" s="74" t="n">
        <v>82.821</v>
      </c>
      <c r="J29" s="56" t="n">
        <f aca="false">H29/3600</f>
        <v>1.257085</v>
      </c>
      <c r="L29" s="73" t="n">
        <v>30869.3568</v>
      </c>
      <c r="M29" s="74" t="n">
        <v>35.7824</v>
      </c>
      <c r="N29" s="74" t="n">
        <v>39.1626</v>
      </c>
      <c r="O29" s="74" t="n">
        <v>41.4345</v>
      </c>
      <c r="P29" s="74" t="n">
        <v>4795.561</v>
      </c>
      <c r="Q29" s="74" t="n">
        <v>79.202</v>
      </c>
      <c r="R29" s="56" t="n">
        <f aca="false">P29/3600</f>
        <v>1.33210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409.1168</v>
      </c>
      <c r="E30" s="76" t="n">
        <v>33.528</v>
      </c>
      <c r="F30" s="76" t="n">
        <v>37.777</v>
      </c>
      <c r="G30" s="76" t="n">
        <v>39.4104</v>
      </c>
      <c r="H30" s="76" t="n">
        <v>4267.82</v>
      </c>
      <c r="I30" s="76" t="n">
        <v>72.775</v>
      </c>
      <c r="J30" s="62" t="n">
        <f aca="false">H30/3600</f>
        <v>1.18550555555556</v>
      </c>
      <c r="L30" s="75" t="n">
        <v>17185.492</v>
      </c>
      <c r="M30" s="76" t="n">
        <v>33.484</v>
      </c>
      <c r="N30" s="76" t="n">
        <v>38.3372</v>
      </c>
      <c r="O30" s="76" t="n">
        <v>40.1219</v>
      </c>
      <c r="P30" s="76" t="n">
        <v>4539.533</v>
      </c>
      <c r="Q30" s="76" t="n">
        <v>70.029</v>
      </c>
      <c r="R30" s="62" t="n">
        <f aca="false">P30/3600</f>
        <v>1.26098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63081.24</v>
      </c>
      <c r="E31" s="72" t="n">
        <v>40.5662</v>
      </c>
      <c r="F31" s="72" t="n">
        <v>44.5485</v>
      </c>
      <c r="G31" s="72" t="n">
        <v>46.1935</v>
      </c>
      <c r="H31" s="72" t="n">
        <v>5171.359</v>
      </c>
      <c r="I31" s="72" t="n">
        <v>103.133</v>
      </c>
      <c r="J31" s="51" t="n">
        <f aca="false">H31/3600</f>
        <v>1.43648861111111</v>
      </c>
      <c r="L31" s="71" t="n">
        <v>72079.1928</v>
      </c>
      <c r="M31" s="72" t="n">
        <v>40.6254</v>
      </c>
      <c r="N31" s="72" t="n">
        <v>45.2223</v>
      </c>
      <c r="O31" s="72" t="n">
        <v>47.1136</v>
      </c>
      <c r="P31" s="72" t="n">
        <v>5565.946</v>
      </c>
      <c r="Q31" s="72" t="n">
        <v>98.016</v>
      </c>
      <c r="R31" s="51" t="n">
        <f aca="false">P31/3600</f>
        <v>1.5460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50.9</v>
      </c>
      <c r="E32" s="74" t="n">
        <v>38.7241</v>
      </c>
      <c r="F32" s="74" t="n">
        <v>43.0705</v>
      </c>
      <c r="G32" s="74" t="n">
        <v>44.0823</v>
      </c>
      <c r="H32" s="74" t="n">
        <v>4635.753</v>
      </c>
      <c r="I32" s="74" t="n">
        <v>82.353</v>
      </c>
      <c r="J32" s="56" t="n">
        <f aca="false">H32/3600</f>
        <v>1.28770916666667</v>
      </c>
      <c r="L32" s="73" t="n">
        <v>33736.624</v>
      </c>
      <c r="M32" s="74" t="n">
        <v>38.7572</v>
      </c>
      <c r="N32" s="74" t="n">
        <v>43.8418</v>
      </c>
      <c r="O32" s="74" t="n">
        <v>45.083</v>
      </c>
      <c r="P32" s="74" t="n">
        <v>4972.314</v>
      </c>
      <c r="Q32" s="74" t="n">
        <v>79.826</v>
      </c>
      <c r="R32" s="56" t="n">
        <f aca="false">P32/3600</f>
        <v>1.38119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092.9848</v>
      </c>
      <c r="E33" s="74" t="n">
        <v>37.0861</v>
      </c>
      <c r="F33" s="74" t="n">
        <v>41.7857</v>
      </c>
      <c r="G33" s="74" t="n">
        <v>42.298</v>
      </c>
      <c r="H33" s="74" t="n">
        <v>4324.949</v>
      </c>
      <c r="I33" s="74" t="n">
        <v>72.104</v>
      </c>
      <c r="J33" s="56" t="n">
        <f aca="false">H33/3600</f>
        <v>1.20137472222222</v>
      </c>
      <c r="L33" s="73" t="n">
        <v>18207.0944</v>
      </c>
      <c r="M33" s="74" t="n">
        <v>37.1097</v>
      </c>
      <c r="N33" s="74" t="n">
        <v>42.653</v>
      </c>
      <c r="O33" s="74" t="n">
        <v>43.3476</v>
      </c>
      <c r="P33" s="74" t="n">
        <v>4568.471</v>
      </c>
      <c r="Q33" s="74" t="n">
        <v>70.637</v>
      </c>
      <c r="R33" s="56" t="n">
        <f aca="false">P33/3600</f>
        <v>1.26901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178.7888</v>
      </c>
      <c r="E34" s="76" t="n">
        <v>35.2009</v>
      </c>
      <c r="F34" s="76" t="n">
        <v>40.7373</v>
      </c>
      <c r="G34" s="76" t="n">
        <v>40.9245</v>
      </c>
      <c r="H34" s="76" t="n">
        <v>4125.28</v>
      </c>
      <c r="I34" s="76" t="n">
        <v>64.429</v>
      </c>
      <c r="J34" s="62" t="n">
        <f aca="false">H34/3600</f>
        <v>1.14591111111111</v>
      </c>
      <c r="L34" s="75" t="n">
        <v>10213.5264</v>
      </c>
      <c r="M34" s="76" t="n">
        <v>35.1943</v>
      </c>
      <c r="N34" s="76" t="n">
        <v>41.538</v>
      </c>
      <c r="O34" s="76" t="n">
        <v>41.8176</v>
      </c>
      <c r="P34" s="76" t="n">
        <v>4312.675</v>
      </c>
      <c r="Q34" s="76" t="n">
        <v>63.929</v>
      </c>
      <c r="R34" s="62" t="n">
        <f aca="false">P34/3600</f>
        <v>1.19796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53137.6576</v>
      </c>
      <c r="E35" s="72" t="n">
        <v>39.8742</v>
      </c>
      <c r="F35" s="72" t="n">
        <v>42.8081</v>
      </c>
      <c r="G35" s="72" t="n">
        <v>44.5526</v>
      </c>
      <c r="H35" s="72" t="n">
        <v>6892.337</v>
      </c>
      <c r="I35" s="72" t="n">
        <v>159.31</v>
      </c>
      <c r="J35" s="51" t="n">
        <f aca="false">H35/3600</f>
        <v>1.91453805555556</v>
      </c>
      <c r="L35" s="71" t="n">
        <v>178038.8656</v>
      </c>
      <c r="M35" s="72" t="n">
        <v>40.0548</v>
      </c>
      <c r="N35" s="72" t="n">
        <v>43.9429</v>
      </c>
      <c r="O35" s="72" t="n">
        <v>45.7677</v>
      </c>
      <c r="P35" s="72" t="n">
        <v>7329.348</v>
      </c>
      <c r="Q35" s="72" t="n">
        <v>159.824</v>
      </c>
      <c r="R35" s="51" t="n">
        <f aca="false">P35/3600</f>
        <v>2.0359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859.4992</v>
      </c>
      <c r="E36" s="74" t="n">
        <v>36.595</v>
      </c>
      <c r="F36" s="74" t="n">
        <v>40.9748</v>
      </c>
      <c r="G36" s="74" t="n">
        <v>43.0972</v>
      </c>
      <c r="H36" s="74" t="n">
        <v>6027.471</v>
      </c>
      <c r="I36" s="74" t="n">
        <v>121.775</v>
      </c>
      <c r="J36" s="56" t="n">
        <f aca="false">H36/3600</f>
        <v>1.6742975</v>
      </c>
      <c r="L36" s="73" t="n">
        <v>88805.7032</v>
      </c>
      <c r="M36" s="74" t="n">
        <v>36.7659</v>
      </c>
      <c r="N36" s="74" t="n">
        <v>41.9403</v>
      </c>
      <c r="O36" s="74" t="n">
        <v>44.2006</v>
      </c>
      <c r="P36" s="74" t="n">
        <v>6463.225</v>
      </c>
      <c r="Q36" s="74" t="n">
        <v>121.01</v>
      </c>
      <c r="R36" s="56" t="n">
        <f aca="false">P36/3600</f>
        <v>1.7953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527.4784</v>
      </c>
      <c r="E37" s="74" t="n">
        <v>34.4355</v>
      </c>
      <c r="F37" s="74" t="n">
        <v>39.5729</v>
      </c>
      <c r="G37" s="74" t="n">
        <v>41.8344</v>
      </c>
      <c r="H37" s="74" t="n">
        <v>5502.959</v>
      </c>
      <c r="I37" s="74" t="n">
        <v>104.163</v>
      </c>
      <c r="J37" s="56" t="n">
        <f aca="false">H37/3600</f>
        <v>1.52859972222222</v>
      </c>
      <c r="L37" s="73" t="n">
        <v>47752.628</v>
      </c>
      <c r="M37" s="74" t="n">
        <v>34.5292</v>
      </c>
      <c r="N37" s="74" t="n">
        <v>40.7257</v>
      </c>
      <c r="O37" s="74" t="n">
        <v>43.1693</v>
      </c>
      <c r="P37" s="74" t="n">
        <v>5855.985</v>
      </c>
      <c r="Q37" s="74" t="n">
        <v>102.571</v>
      </c>
      <c r="R37" s="56" t="n">
        <f aca="false">P37/3600</f>
        <v>1.6266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730.3272</v>
      </c>
      <c r="E38" s="76" t="n">
        <v>32.2042</v>
      </c>
      <c r="F38" s="76" t="n">
        <v>38.5417</v>
      </c>
      <c r="G38" s="76" t="n">
        <v>40.8633</v>
      </c>
      <c r="H38" s="76" t="n">
        <v>5175.227</v>
      </c>
      <c r="I38" s="76" t="n">
        <v>92.806</v>
      </c>
      <c r="J38" s="62" t="n">
        <f aca="false">H38/3600</f>
        <v>1.43756305555556</v>
      </c>
      <c r="L38" s="75" t="n">
        <v>26035.0416</v>
      </c>
      <c r="M38" s="76" t="n">
        <v>32.2166</v>
      </c>
      <c r="N38" s="76" t="n">
        <v>39.679</v>
      </c>
      <c r="O38" s="76" t="n">
        <v>42.2036</v>
      </c>
      <c r="P38" s="76" t="n">
        <v>5406.67</v>
      </c>
      <c r="Q38" s="76" t="n">
        <v>90.621</v>
      </c>
      <c r="R38" s="62" t="n">
        <f aca="false">P38/3600</f>
        <v>1.501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19103.8424</v>
      </c>
      <c r="E39" s="72" t="n">
        <v>41.0861</v>
      </c>
      <c r="F39" s="72" t="n">
        <v>43.6177</v>
      </c>
      <c r="G39" s="72" t="n">
        <v>44.2574</v>
      </c>
      <c r="H39" s="72" t="n">
        <v>1097.34</v>
      </c>
      <c r="I39" s="72" t="n">
        <v>26.083</v>
      </c>
      <c r="J39" s="51" t="n">
        <f aca="false">H39/3600</f>
        <v>0.304816666666667</v>
      </c>
      <c r="L39" s="71" t="n">
        <v>24731.6256</v>
      </c>
      <c r="M39" s="72" t="n">
        <v>41.5853</v>
      </c>
      <c r="N39" s="72" t="n">
        <v>45.0312</v>
      </c>
      <c r="O39" s="72" t="n">
        <v>45.8166</v>
      </c>
      <c r="P39" s="72" t="n">
        <v>1152.62</v>
      </c>
      <c r="Q39" s="72" t="n">
        <v>26.379</v>
      </c>
      <c r="R39" s="51" t="n">
        <f aca="false">P39/3600</f>
        <v>0.3201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0819.4648</v>
      </c>
      <c r="E40" s="74" t="n">
        <v>38.1407</v>
      </c>
      <c r="F40" s="74" t="n">
        <v>41.2363</v>
      </c>
      <c r="G40" s="74" t="n">
        <v>41.5657</v>
      </c>
      <c r="H40" s="74" t="n">
        <v>981.914</v>
      </c>
      <c r="I40" s="74" t="n">
        <v>21.7</v>
      </c>
      <c r="J40" s="56" t="n">
        <f aca="false">H40/3600</f>
        <v>0.272753888888889</v>
      </c>
      <c r="L40" s="73" t="n">
        <v>13630.6544</v>
      </c>
      <c r="M40" s="74" t="n">
        <v>38.4916</v>
      </c>
      <c r="N40" s="74" t="n">
        <v>42.7371</v>
      </c>
      <c r="O40" s="74" t="n">
        <v>43.1023</v>
      </c>
      <c r="P40" s="74" t="n">
        <v>1039.129</v>
      </c>
      <c r="Q40" s="74" t="n">
        <v>21.107</v>
      </c>
      <c r="R40" s="56" t="n">
        <f aca="false">P40/3600</f>
        <v>0.2886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6.508</v>
      </c>
      <c r="E41" s="74" t="n">
        <v>35.4575</v>
      </c>
      <c r="F41" s="74" t="n">
        <v>39.4529</v>
      </c>
      <c r="G41" s="74" t="n">
        <v>39.5462</v>
      </c>
      <c r="H41" s="74" t="n">
        <v>897.719</v>
      </c>
      <c r="I41" s="74" t="n">
        <v>18.033</v>
      </c>
      <c r="J41" s="56" t="n">
        <f aca="false">H41/3600</f>
        <v>0.249366388888889</v>
      </c>
      <c r="L41" s="73" t="n">
        <v>7454.0248</v>
      </c>
      <c r="M41" s="74" t="n">
        <v>35.6842</v>
      </c>
      <c r="N41" s="74" t="n">
        <v>40.8329</v>
      </c>
      <c r="O41" s="74" t="n">
        <v>40.9344</v>
      </c>
      <c r="P41" s="74" t="n">
        <v>949.662</v>
      </c>
      <c r="Q41" s="74" t="n">
        <v>17.363</v>
      </c>
      <c r="R41" s="56" t="n">
        <f aca="false">P41/3600</f>
        <v>0.26379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63.816</v>
      </c>
      <c r="E42" s="76" t="n">
        <v>32.9816</v>
      </c>
      <c r="F42" s="76" t="n">
        <v>38.0435</v>
      </c>
      <c r="G42" s="76" t="n">
        <v>37.9319</v>
      </c>
      <c r="H42" s="76" t="n">
        <v>839.545</v>
      </c>
      <c r="I42" s="76" t="n">
        <v>15.335</v>
      </c>
      <c r="J42" s="62" t="n">
        <f aca="false">H42/3600</f>
        <v>0.233206944444444</v>
      </c>
      <c r="L42" s="75" t="n">
        <v>4116.3832</v>
      </c>
      <c r="M42" s="76" t="n">
        <v>33.0323</v>
      </c>
      <c r="N42" s="76" t="n">
        <v>39.1988</v>
      </c>
      <c r="O42" s="76" t="n">
        <v>39.0826</v>
      </c>
      <c r="P42" s="76" t="n">
        <v>883.704</v>
      </c>
      <c r="Q42" s="76" t="n">
        <v>14.726</v>
      </c>
      <c r="R42" s="62" t="n">
        <f aca="false">P42/3600</f>
        <v>0.24547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2182.7024</v>
      </c>
      <c r="E43" s="72" t="n">
        <v>41.3835</v>
      </c>
      <c r="F43" s="72" t="n">
        <v>44.1056</v>
      </c>
      <c r="G43" s="72" t="n">
        <v>45.5537</v>
      </c>
      <c r="H43" s="72" t="n">
        <v>1276.966</v>
      </c>
      <c r="I43" s="72" t="n">
        <v>27.799</v>
      </c>
      <c r="J43" s="51" t="n">
        <f aca="false">H43/3600</f>
        <v>0.354712777777778</v>
      </c>
      <c r="L43" s="71" t="n">
        <v>27548.896</v>
      </c>
      <c r="M43" s="72" t="n">
        <v>41.7316</v>
      </c>
      <c r="N43" s="72" t="n">
        <v>45.4865</v>
      </c>
      <c r="O43" s="72" t="n">
        <v>47.1056</v>
      </c>
      <c r="P43" s="72" t="n">
        <v>1349.432</v>
      </c>
      <c r="Q43" s="72" t="n">
        <v>27.861</v>
      </c>
      <c r="R43" s="51" t="n">
        <f aca="false">P43/3600</f>
        <v>0.3748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633.1016</v>
      </c>
      <c r="E44" s="74" t="n">
        <v>38.7177</v>
      </c>
      <c r="F44" s="74" t="n">
        <v>41.9073</v>
      </c>
      <c r="G44" s="74" t="n">
        <v>43.0967</v>
      </c>
      <c r="H44" s="74" t="n">
        <v>1179.663</v>
      </c>
      <c r="I44" s="74" t="n">
        <v>23.806</v>
      </c>
      <c r="J44" s="56" t="n">
        <f aca="false">H44/3600</f>
        <v>0.327684166666667</v>
      </c>
      <c r="L44" s="73" t="n">
        <v>16731.6736</v>
      </c>
      <c r="M44" s="74" t="n">
        <v>39.0335</v>
      </c>
      <c r="N44" s="74" t="n">
        <v>43.4434</v>
      </c>
      <c r="O44" s="74" t="n">
        <v>44.8028</v>
      </c>
      <c r="P44" s="74" t="n">
        <v>1244.037</v>
      </c>
      <c r="Q44" s="74" t="n">
        <v>23.649</v>
      </c>
      <c r="R44" s="56" t="n">
        <f aca="false">P44/3600</f>
        <v>0.34556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3.5952</v>
      </c>
      <c r="E45" s="74" t="n">
        <v>35.8742</v>
      </c>
      <c r="F45" s="74" t="n">
        <v>40.094</v>
      </c>
      <c r="G45" s="74" t="n">
        <v>41.09</v>
      </c>
      <c r="H45" s="74" t="n">
        <v>1091.35</v>
      </c>
      <c r="I45" s="74" t="n">
        <v>20.795</v>
      </c>
      <c r="J45" s="56" t="n">
        <f aca="false">H45/3600</f>
        <v>0.303152777777778</v>
      </c>
      <c r="L45" s="73" t="n">
        <v>9882.3336</v>
      </c>
      <c r="M45" s="74" t="n">
        <v>36.0619</v>
      </c>
      <c r="N45" s="74" t="n">
        <v>41.7021</v>
      </c>
      <c r="O45" s="74" t="n">
        <v>42.8291</v>
      </c>
      <c r="P45" s="74" t="n">
        <v>1153.478</v>
      </c>
      <c r="Q45" s="74" t="n">
        <v>20.405</v>
      </c>
      <c r="R45" s="56" t="n">
        <f aca="false">P45/3600</f>
        <v>0.3204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85.1968</v>
      </c>
      <c r="E46" s="76" t="n">
        <v>32.9854</v>
      </c>
      <c r="F46" s="76" t="n">
        <v>38.707</v>
      </c>
      <c r="G46" s="76" t="n">
        <v>39.5863</v>
      </c>
      <c r="H46" s="76" t="n">
        <v>1030.867</v>
      </c>
      <c r="I46" s="76" t="n">
        <v>17.987</v>
      </c>
      <c r="J46" s="62" t="n">
        <f aca="false">H46/3600</f>
        <v>0.286351944444444</v>
      </c>
      <c r="L46" s="75" t="n">
        <v>5602.7984</v>
      </c>
      <c r="M46" s="76" t="n">
        <v>32.99</v>
      </c>
      <c r="N46" s="76" t="n">
        <v>40.1306</v>
      </c>
      <c r="O46" s="76" t="n">
        <v>41.0588</v>
      </c>
      <c r="P46" s="76" t="n">
        <v>1084.744</v>
      </c>
      <c r="Q46" s="76" t="n">
        <v>17.269</v>
      </c>
      <c r="R46" s="62" t="n">
        <f aca="false">P46/3600</f>
        <v>0.30131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39160.5232</v>
      </c>
      <c r="E47" s="72" t="n">
        <v>38.9958</v>
      </c>
      <c r="F47" s="72" t="n">
        <v>41.9393</v>
      </c>
      <c r="G47" s="72" t="n">
        <v>42.8815</v>
      </c>
      <c r="H47" s="72" t="n">
        <v>1242.798</v>
      </c>
      <c r="I47" s="72" t="n">
        <v>32.37</v>
      </c>
      <c r="J47" s="51" t="n">
        <f aca="false">H47/3600</f>
        <v>0.345221666666667</v>
      </c>
      <c r="L47" s="71" t="n">
        <v>50487.4008</v>
      </c>
      <c r="M47" s="72" t="n">
        <v>39.7914</v>
      </c>
      <c r="N47" s="72" t="n">
        <v>43.8756</v>
      </c>
      <c r="O47" s="72" t="n">
        <v>44.9611</v>
      </c>
      <c r="P47" s="72" t="n">
        <v>1303.937</v>
      </c>
      <c r="Q47" s="72" t="n">
        <v>34.96</v>
      </c>
      <c r="R47" s="51" t="n">
        <f aca="false">P47/3600</f>
        <v>0.3622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4780.4648</v>
      </c>
      <c r="E48" s="74" t="n">
        <v>35.4069</v>
      </c>
      <c r="F48" s="74" t="n">
        <v>39.2242</v>
      </c>
      <c r="G48" s="74" t="n">
        <v>40.0785</v>
      </c>
      <c r="H48" s="74" t="n">
        <v>1129.212</v>
      </c>
      <c r="I48" s="74" t="n">
        <v>27.05</v>
      </c>
      <c r="J48" s="56" t="n">
        <f aca="false">H48/3600</f>
        <v>0.31367</v>
      </c>
      <c r="L48" s="73" t="n">
        <v>32574.7808</v>
      </c>
      <c r="M48" s="74" t="n">
        <v>36.2047</v>
      </c>
      <c r="N48" s="74" t="n">
        <v>41.2581</v>
      </c>
      <c r="O48" s="74" t="n">
        <v>42.2402</v>
      </c>
      <c r="P48" s="74" t="n">
        <v>1193.634</v>
      </c>
      <c r="Q48" s="74" t="n">
        <v>28.345</v>
      </c>
      <c r="R48" s="56" t="n">
        <f aca="false">P48/3600</f>
        <v>0.3315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9.4584</v>
      </c>
      <c r="E49" s="74" t="n">
        <v>32.0661</v>
      </c>
      <c r="F49" s="74" t="n">
        <v>37.3287</v>
      </c>
      <c r="G49" s="74" t="n">
        <v>38.0417</v>
      </c>
      <c r="H49" s="74" t="n">
        <v>1033.036</v>
      </c>
      <c r="I49" s="74" t="n">
        <v>23.088</v>
      </c>
      <c r="J49" s="56" t="n">
        <f aca="false">H49/3600</f>
        <v>0.286954444444444</v>
      </c>
      <c r="L49" s="73" t="n">
        <v>19684.748</v>
      </c>
      <c r="M49" s="74" t="n">
        <v>32.7195</v>
      </c>
      <c r="N49" s="74" t="n">
        <v>39.2515</v>
      </c>
      <c r="O49" s="74" t="n">
        <v>40.1401</v>
      </c>
      <c r="P49" s="74" t="n">
        <v>1087.304</v>
      </c>
      <c r="Q49" s="74" t="n">
        <v>23.837</v>
      </c>
      <c r="R49" s="56" t="n">
        <f aca="false">P49/3600</f>
        <v>0.30202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512.8192</v>
      </c>
      <c r="E50" s="76" t="n">
        <v>28.9543</v>
      </c>
      <c r="F50" s="76" t="n">
        <v>35.9261</v>
      </c>
      <c r="G50" s="76" t="n">
        <v>36.5444</v>
      </c>
      <c r="H50" s="76" t="n">
        <v>940.682</v>
      </c>
      <c r="I50" s="76" t="n">
        <v>19.656</v>
      </c>
      <c r="J50" s="62" t="n">
        <f aca="false">H50/3600</f>
        <v>0.261300555555556</v>
      </c>
      <c r="L50" s="75" t="n">
        <v>10506.0648</v>
      </c>
      <c r="M50" s="76" t="n">
        <v>29.1604</v>
      </c>
      <c r="N50" s="76" t="n">
        <v>37.5151</v>
      </c>
      <c r="O50" s="76" t="n">
        <v>38.2996</v>
      </c>
      <c r="P50" s="76" t="n">
        <v>999.645</v>
      </c>
      <c r="Q50" s="76" t="n">
        <v>19.001</v>
      </c>
      <c r="R50" s="62" t="n">
        <f aca="false">P50/3600</f>
        <v>0.27767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260.6808</v>
      </c>
      <c r="E51" s="72" t="n">
        <v>41.5053</v>
      </c>
      <c r="F51" s="72" t="n">
        <v>43.442</v>
      </c>
      <c r="G51" s="72" t="n">
        <v>44.5602</v>
      </c>
      <c r="H51" s="72" t="n">
        <v>660.376</v>
      </c>
      <c r="I51" s="72" t="n">
        <v>15.007</v>
      </c>
      <c r="J51" s="51" t="n">
        <f aca="false">H51/3600</f>
        <v>0.183437777777778</v>
      </c>
      <c r="L51" s="71" t="n">
        <v>17230.3408</v>
      </c>
      <c r="M51" s="72" t="n">
        <v>41.8842</v>
      </c>
      <c r="N51" s="72" t="n">
        <v>44.6776</v>
      </c>
      <c r="O51" s="72" t="n">
        <v>45.8246</v>
      </c>
      <c r="P51" s="72" t="n">
        <v>694.63</v>
      </c>
      <c r="Q51" s="72" t="n">
        <v>15.319</v>
      </c>
      <c r="R51" s="51" t="n">
        <f aca="false">P51/3600</f>
        <v>0.1929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51.8968</v>
      </c>
      <c r="E52" s="74" t="n">
        <v>38.3666</v>
      </c>
      <c r="F52" s="74" t="n">
        <v>40.5018</v>
      </c>
      <c r="G52" s="74" t="n">
        <v>41.9309</v>
      </c>
      <c r="H52" s="74" t="n">
        <v>604.028</v>
      </c>
      <c r="I52" s="74" t="n">
        <v>12.667</v>
      </c>
      <c r="J52" s="56" t="n">
        <f aca="false">H52/3600</f>
        <v>0.167785555555556</v>
      </c>
      <c r="L52" s="73" t="n">
        <v>10324.2216</v>
      </c>
      <c r="M52" s="74" t="n">
        <v>38.6176</v>
      </c>
      <c r="N52" s="74" t="n">
        <v>41.5732</v>
      </c>
      <c r="O52" s="74" t="n">
        <v>43.0792</v>
      </c>
      <c r="P52" s="74" t="n">
        <v>638.734</v>
      </c>
      <c r="Q52" s="74" t="n">
        <v>12.48</v>
      </c>
      <c r="R52" s="56" t="n">
        <f aca="false">P52/3600</f>
        <v>0.17742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998.8192</v>
      </c>
      <c r="E53" s="74" t="n">
        <v>35.2155</v>
      </c>
      <c r="F53" s="74" t="n">
        <v>38.3533</v>
      </c>
      <c r="G53" s="74" t="n">
        <v>39.9905</v>
      </c>
      <c r="H53" s="74" t="n">
        <v>557.18</v>
      </c>
      <c r="I53" s="74" t="n">
        <v>10.904</v>
      </c>
      <c r="J53" s="56" t="n">
        <f aca="false">H53/3600</f>
        <v>0.154772222222222</v>
      </c>
      <c r="L53" s="73" t="n">
        <v>5785.7392</v>
      </c>
      <c r="M53" s="74" t="n">
        <v>35.2988</v>
      </c>
      <c r="N53" s="74" t="n">
        <v>39.3134</v>
      </c>
      <c r="O53" s="74" t="n">
        <v>41.104</v>
      </c>
      <c r="P53" s="74" t="n">
        <v>587.129</v>
      </c>
      <c r="Q53" s="74" t="n">
        <v>10.389</v>
      </c>
      <c r="R53" s="56" t="n">
        <f aca="false">P53/3600</f>
        <v>0.16309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62.5544</v>
      </c>
      <c r="E54" s="76" t="n">
        <v>32.1742</v>
      </c>
      <c r="F54" s="76" t="n">
        <v>36.8604</v>
      </c>
      <c r="G54" s="76" t="n">
        <v>38.5561</v>
      </c>
      <c r="H54" s="76" t="n">
        <v>517.742</v>
      </c>
      <c r="I54" s="76" t="n">
        <v>9.313</v>
      </c>
      <c r="J54" s="62" t="n">
        <f aca="false">H54/3600</f>
        <v>0.143817222222222</v>
      </c>
      <c r="L54" s="75" t="n">
        <v>3009.536</v>
      </c>
      <c r="M54" s="76" t="n">
        <v>32.1574</v>
      </c>
      <c r="N54" s="76" t="n">
        <v>37.6871</v>
      </c>
      <c r="O54" s="76" t="n">
        <v>39.5592</v>
      </c>
      <c r="P54" s="76" t="n">
        <v>548.503</v>
      </c>
      <c r="Q54" s="76" t="n">
        <v>8.767</v>
      </c>
      <c r="R54" s="62" t="n">
        <f aca="false">P54/3600</f>
        <v>0.15236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036.7504</v>
      </c>
      <c r="E55" s="72" t="n">
        <v>42.3301</v>
      </c>
      <c r="F55" s="72" t="n">
        <v>45.0126</v>
      </c>
      <c r="G55" s="72" t="n">
        <v>44.5207</v>
      </c>
      <c r="H55" s="72" t="n">
        <v>261.544</v>
      </c>
      <c r="I55" s="72" t="n">
        <v>5.928</v>
      </c>
      <c r="J55" s="51" t="n">
        <f aca="false">H55/3600</f>
        <v>0.0726511111111111</v>
      </c>
      <c r="L55" s="71" t="n">
        <v>6151.8792</v>
      </c>
      <c r="M55" s="72" t="n">
        <v>42.79</v>
      </c>
      <c r="N55" s="72" t="n">
        <v>46.687</v>
      </c>
      <c r="O55" s="72" t="n">
        <v>46.0965</v>
      </c>
      <c r="P55" s="72" t="n">
        <v>279.617</v>
      </c>
      <c r="Q55" s="72" t="n">
        <v>5.928</v>
      </c>
      <c r="R55" s="51" t="n">
        <f aca="false">P55/3600</f>
        <v>0.07767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083.64</v>
      </c>
      <c r="E56" s="74" t="n">
        <v>39.0293</v>
      </c>
      <c r="F56" s="74" t="n">
        <v>42.2775</v>
      </c>
      <c r="G56" s="74" t="n">
        <v>41.534</v>
      </c>
      <c r="H56" s="74" t="n">
        <v>239.934</v>
      </c>
      <c r="I56" s="74" t="n">
        <v>4.976</v>
      </c>
      <c r="J56" s="56" t="n">
        <f aca="false">H56/3600</f>
        <v>0.0666483333333333</v>
      </c>
      <c r="L56" s="73" t="n">
        <v>3792.7328</v>
      </c>
      <c r="M56" s="74" t="n">
        <v>39.4301</v>
      </c>
      <c r="N56" s="74" t="n">
        <v>44.0721</v>
      </c>
      <c r="O56" s="74" t="n">
        <v>43.2446</v>
      </c>
      <c r="P56" s="74" t="n">
        <v>254.564</v>
      </c>
      <c r="Q56" s="74" t="n">
        <v>4.945</v>
      </c>
      <c r="R56" s="56" t="n">
        <f aca="false">P56/3600</f>
        <v>0.07071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4.2984</v>
      </c>
      <c r="E57" s="74" t="n">
        <v>35.8661</v>
      </c>
      <c r="F57" s="74" t="n">
        <v>40.164</v>
      </c>
      <c r="G57" s="74" t="n">
        <v>39.2948</v>
      </c>
      <c r="H57" s="74" t="n">
        <v>222.256</v>
      </c>
      <c r="I57" s="74" t="n">
        <v>4.29</v>
      </c>
      <c r="J57" s="56" t="n">
        <f aca="false">H57/3600</f>
        <v>0.0617377777777778</v>
      </c>
      <c r="L57" s="73" t="n">
        <v>2227.0536</v>
      </c>
      <c r="M57" s="74" t="n">
        <v>36.1185</v>
      </c>
      <c r="N57" s="74" t="n">
        <v>41.8937</v>
      </c>
      <c r="O57" s="74" t="n">
        <v>40.9252</v>
      </c>
      <c r="P57" s="74" t="n">
        <v>236.53</v>
      </c>
      <c r="Q57" s="74" t="n">
        <v>4.196</v>
      </c>
      <c r="R57" s="56" t="n">
        <f aca="false">P57/3600</f>
        <v>0.0657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6.3952</v>
      </c>
      <c r="E58" s="76" t="n">
        <v>32.9136</v>
      </c>
      <c r="F58" s="76" t="n">
        <v>38.5729</v>
      </c>
      <c r="G58" s="76" t="n">
        <v>37.6046</v>
      </c>
      <c r="H58" s="76" t="n">
        <v>207.972</v>
      </c>
      <c r="I58" s="76" t="n">
        <v>3.65</v>
      </c>
      <c r="J58" s="62" t="n">
        <f aca="false">H58/3600</f>
        <v>0.05777</v>
      </c>
      <c r="L58" s="75" t="n">
        <v>1248.556</v>
      </c>
      <c r="M58" s="76" t="n">
        <v>32.9505</v>
      </c>
      <c r="N58" s="76" t="n">
        <v>40.01</v>
      </c>
      <c r="O58" s="76" t="n">
        <v>38.934</v>
      </c>
      <c r="P58" s="76" t="n">
        <v>219.245</v>
      </c>
      <c r="Q58" s="76" t="n">
        <v>3.525</v>
      </c>
      <c r="R58" s="62" t="n">
        <f aca="false">P58/3600</f>
        <v>0.06090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1911.6088</v>
      </c>
      <c r="E59" s="72" t="n">
        <v>38.9963</v>
      </c>
      <c r="F59" s="72" t="n">
        <v>43.0804</v>
      </c>
      <c r="G59" s="72" t="n">
        <v>44.0861</v>
      </c>
      <c r="H59" s="72" t="n">
        <v>356.014</v>
      </c>
      <c r="I59" s="72" t="n">
        <v>9.64</v>
      </c>
      <c r="J59" s="51" t="n">
        <f aca="false">H59/3600</f>
        <v>0.0988927777777778</v>
      </c>
      <c r="L59" s="71" t="n">
        <v>15157.4488</v>
      </c>
      <c r="M59" s="72" t="n">
        <v>39.8255</v>
      </c>
      <c r="N59" s="72" t="n">
        <v>45.0987</v>
      </c>
      <c r="O59" s="72" t="n">
        <v>46.2253</v>
      </c>
      <c r="P59" s="72" t="n">
        <v>378.944</v>
      </c>
      <c r="Q59" s="72" t="n">
        <v>10.233</v>
      </c>
      <c r="R59" s="51" t="n">
        <f aca="false">P59/3600</f>
        <v>0.10526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6.8088</v>
      </c>
      <c r="E60" s="74" t="n">
        <v>35.2203</v>
      </c>
      <c r="F60" s="74" t="n">
        <v>40.8069</v>
      </c>
      <c r="G60" s="74" t="n">
        <v>41.7701</v>
      </c>
      <c r="H60" s="74" t="n">
        <v>324.065</v>
      </c>
      <c r="I60" s="74" t="n">
        <v>8.236</v>
      </c>
      <c r="J60" s="56" t="n">
        <f aca="false">H60/3600</f>
        <v>0.0900180555555556</v>
      </c>
      <c r="L60" s="73" t="n">
        <v>9934.6848</v>
      </c>
      <c r="M60" s="74" t="n">
        <v>36.098</v>
      </c>
      <c r="N60" s="74" t="n">
        <v>42.9349</v>
      </c>
      <c r="O60" s="74" t="n">
        <v>44.0204</v>
      </c>
      <c r="P60" s="74" t="n">
        <v>343.922</v>
      </c>
      <c r="Q60" s="74" t="n">
        <v>8.392</v>
      </c>
      <c r="R60" s="56" t="n">
        <f aca="false">P60/3600</f>
        <v>0.09553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729.5928</v>
      </c>
      <c r="E61" s="74" t="n">
        <v>31.8524</v>
      </c>
      <c r="F61" s="74" t="n">
        <v>39.1706</v>
      </c>
      <c r="G61" s="74" t="n">
        <v>40.0041</v>
      </c>
      <c r="H61" s="74" t="n">
        <v>295.719</v>
      </c>
      <c r="I61" s="74" t="n">
        <v>6.895</v>
      </c>
      <c r="J61" s="56" t="n">
        <f aca="false">H61/3600</f>
        <v>0.0821441666666667</v>
      </c>
      <c r="L61" s="73" t="n">
        <v>6371.1688</v>
      </c>
      <c r="M61" s="74" t="n">
        <v>32.8076</v>
      </c>
      <c r="N61" s="74" t="n">
        <v>41.4106</v>
      </c>
      <c r="O61" s="74" t="n">
        <v>42.4183</v>
      </c>
      <c r="P61" s="74" t="n">
        <v>314.968</v>
      </c>
      <c r="Q61" s="74" t="n">
        <v>7.051</v>
      </c>
      <c r="R61" s="56" t="n">
        <f aca="false">P61/3600</f>
        <v>0.0874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52.9416</v>
      </c>
      <c r="E62" s="76" t="n">
        <v>28.7557</v>
      </c>
      <c r="F62" s="76" t="n">
        <v>37.9654</v>
      </c>
      <c r="G62" s="76" t="n">
        <v>38.6793</v>
      </c>
      <c r="H62" s="76" t="n">
        <v>271.601</v>
      </c>
      <c r="I62" s="76" t="n">
        <v>5.959</v>
      </c>
      <c r="J62" s="62" t="n">
        <f aca="false">H62/3600</f>
        <v>0.0754447222222222</v>
      </c>
      <c r="L62" s="75" t="n">
        <v>3828.9536</v>
      </c>
      <c r="M62" s="76" t="n">
        <v>29.5016</v>
      </c>
      <c r="N62" s="76" t="n">
        <v>40.1982</v>
      </c>
      <c r="O62" s="76" t="n">
        <v>41.0795</v>
      </c>
      <c r="P62" s="76" t="n">
        <v>286.606</v>
      </c>
      <c r="Q62" s="76" t="n">
        <v>6.037</v>
      </c>
      <c r="R62" s="62" t="n">
        <f aca="false">P62/3600</f>
        <v>0.07961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0236.9832</v>
      </c>
      <c r="E63" s="72" t="n">
        <v>38.9023</v>
      </c>
      <c r="F63" s="72" t="n">
        <v>41.6082</v>
      </c>
      <c r="G63" s="72" t="n">
        <v>42.3336</v>
      </c>
      <c r="H63" s="72" t="n">
        <v>304.939</v>
      </c>
      <c r="I63" s="72" t="n">
        <v>8.658</v>
      </c>
      <c r="J63" s="51" t="n">
        <f aca="false">H63/3600</f>
        <v>0.0847052777777778</v>
      </c>
      <c r="L63" s="71" t="n">
        <v>13431.392</v>
      </c>
      <c r="M63" s="72" t="n">
        <v>39.7983</v>
      </c>
      <c r="N63" s="72" t="n">
        <v>43.506</v>
      </c>
      <c r="O63" s="72" t="n">
        <v>44.4034</v>
      </c>
      <c r="P63" s="72" t="n">
        <v>323.688</v>
      </c>
      <c r="Q63" s="72" t="n">
        <v>9.032</v>
      </c>
      <c r="R63" s="51" t="n">
        <f aca="false">P63/3600</f>
        <v>0.0899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415.1368</v>
      </c>
      <c r="E64" s="74" t="n">
        <v>35.3197</v>
      </c>
      <c r="F64" s="74" t="n">
        <v>38.918</v>
      </c>
      <c r="G64" s="74" t="n">
        <v>39.4542</v>
      </c>
      <c r="H64" s="74" t="n">
        <v>276.827</v>
      </c>
      <c r="I64" s="74" t="n">
        <v>7.207</v>
      </c>
      <c r="J64" s="56" t="n">
        <f aca="false">H64/3600</f>
        <v>0.0768963888888889</v>
      </c>
      <c r="L64" s="73" t="n">
        <v>8477.3264</v>
      </c>
      <c r="M64" s="74" t="n">
        <v>36.0846</v>
      </c>
      <c r="N64" s="74" t="n">
        <v>40.9032</v>
      </c>
      <c r="O64" s="74" t="n">
        <v>41.658</v>
      </c>
      <c r="P64" s="74" t="n">
        <v>292.659</v>
      </c>
      <c r="Q64" s="74" t="n">
        <v>7.363</v>
      </c>
      <c r="R64" s="56" t="n">
        <f aca="false">P64/3600</f>
        <v>0.0812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73.712</v>
      </c>
      <c r="E65" s="74" t="n">
        <v>32.0071</v>
      </c>
      <c r="F65" s="74" t="n">
        <v>36.9046</v>
      </c>
      <c r="G65" s="74" t="n">
        <v>37.3774</v>
      </c>
      <c r="H65" s="74" t="n">
        <v>251.04</v>
      </c>
      <c r="I65" s="74" t="n">
        <v>6.052</v>
      </c>
      <c r="J65" s="56" t="n">
        <f aca="false">H65/3600</f>
        <v>0.0697333333333333</v>
      </c>
      <c r="L65" s="73" t="n">
        <v>4852.2616</v>
      </c>
      <c r="M65" s="74" t="n">
        <v>32.4355</v>
      </c>
      <c r="N65" s="74" t="n">
        <v>38.806</v>
      </c>
      <c r="O65" s="74" t="n">
        <v>39.4245</v>
      </c>
      <c r="P65" s="74" t="n">
        <v>266.279</v>
      </c>
      <c r="Q65" s="74" t="n">
        <v>5.818</v>
      </c>
      <c r="R65" s="56" t="n">
        <f aca="false">P65/3600</f>
        <v>0.0739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544</v>
      </c>
      <c r="E66" s="76" t="n">
        <v>29.0297</v>
      </c>
      <c r="F66" s="76" t="n">
        <v>35.459</v>
      </c>
      <c r="G66" s="76" t="n">
        <v>35.8901</v>
      </c>
      <c r="H66" s="76" t="n">
        <v>228.591</v>
      </c>
      <c r="I66" s="76" t="n">
        <v>4.851</v>
      </c>
      <c r="J66" s="62" t="n">
        <f aca="false">H66/3600</f>
        <v>0.0634975</v>
      </c>
      <c r="L66" s="75" t="n">
        <v>2459.2272</v>
      </c>
      <c r="M66" s="76" t="n">
        <v>29.0218</v>
      </c>
      <c r="N66" s="76" t="n">
        <v>36.908</v>
      </c>
      <c r="O66" s="76" t="n">
        <v>37.4137</v>
      </c>
      <c r="P66" s="76" t="n">
        <v>243.487</v>
      </c>
      <c r="Q66" s="76" t="n">
        <v>4.492</v>
      </c>
      <c r="R66" s="62" t="n">
        <f aca="false">P66/3600</f>
        <v>0.0676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190</v>
      </c>
      <c r="E67" s="72" t="n">
        <v>41.4393</v>
      </c>
      <c r="F67" s="72" t="n">
        <v>42.965</v>
      </c>
      <c r="G67" s="72" t="n">
        <v>43.996</v>
      </c>
      <c r="H67" s="72" t="n">
        <v>169.091</v>
      </c>
      <c r="I67" s="72" t="n">
        <v>4.18</v>
      </c>
      <c r="J67" s="51" t="n">
        <f aca="false">H67/3600</f>
        <v>0.0469697222222222</v>
      </c>
      <c r="L67" s="71" t="n">
        <v>4993.52</v>
      </c>
      <c r="M67" s="72" t="n">
        <v>41.8</v>
      </c>
      <c r="N67" s="72" t="n">
        <v>44.2439</v>
      </c>
      <c r="O67" s="72" t="n">
        <v>45.3346</v>
      </c>
      <c r="P67" s="72" t="n">
        <v>176.188</v>
      </c>
      <c r="Q67" s="72" t="n">
        <v>4.196</v>
      </c>
      <c r="R67" s="51" t="n">
        <f aca="false">P67/3600</f>
        <v>0.0489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56.0152</v>
      </c>
      <c r="E68" s="74" t="n">
        <v>37.8472</v>
      </c>
      <c r="F68" s="74" t="n">
        <v>39.9439</v>
      </c>
      <c r="G68" s="74" t="n">
        <v>41.1168</v>
      </c>
      <c r="H68" s="74" t="n">
        <v>153.694</v>
      </c>
      <c r="I68" s="74" t="n">
        <v>3.525</v>
      </c>
      <c r="J68" s="56" t="n">
        <f aca="false">H68/3600</f>
        <v>0.0426927777777778</v>
      </c>
      <c r="L68" s="73" t="n">
        <v>3048.564</v>
      </c>
      <c r="M68" s="74" t="n">
        <v>38.1029</v>
      </c>
      <c r="N68" s="74" t="n">
        <v>41.179</v>
      </c>
      <c r="O68" s="74" t="n">
        <v>42.5008</v>
      </c>
      <c r="P68" s="74" t="n">
        <v>162.429</v>
      </c>
      <c r="Q68" s="74" t="n">
        <v>3.432</v>
      </c>
      <c r="R68" s="56" t="n">
        <f aca="false">P68/3600</f>
        <v>0.04511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9544</v>
      </c>
      <c r="E69" s="74" t="n">
        <v>34.481</v>
      </c>
      <c r="F69" s="74" t="n">
        <v>37.8037</v>
      </c>
      <c r="G69" s="74" t="n">
        <v>38.92</v>
      </c>
      <c r="H69" s="74" t="n">
        <v>140.558</v>
      </c>
      <c r="I69" s="74" t="n">
        <v>3.01</v>
      </c>
      <c r="J69" s="56" t="n">
        <f aca="false">H69/3600</f>
        <v>0.0390438888888889</v>
      </c>
      <c r="L69" s="73" t="n">
        <v>1760.3272</v>
      </c>
      <c r="M69" s="74" t="n">
        <v>34.6383</v>
      </c>
      <c r="N69" s="74" t="n">
        <v>39.0524</v>
      </c>
      <c r="O69" s="74" t="n">
        <v>40.3455</v>
      </c>
      <c r="P69" s="74" t="n">
        <v>151.867</v>
      </c>
      <c r="Q69" s="74" t="n">
        <v>2.901</v>
      </c>
      <c r="R69" s="56" t="n">
        <f aca="false">P69/3600</f>
        <v>0.04218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03.6416</v>
      </c>
      <c r="E70" s="76" t="n">
        <v>31.5086</v>
      </c>
      <c r="F70" s="76" t="n">
        <v>36.2804</v>
      </c>
      <c r="G70" s="76" t="n">
        <v>37.2533</v>
      </c>
      <c r="H70" s="76" t="n">
        <v>129.763</v>
      </c>
      <c r="I70" s="76" t="n">
        <v>2.589</v>
      </c>
      <c r="J70" s="62" t="n">
        <f aca="false">H70/3600</f>
        <v>0.0360452777777778</v>
      </c>
      <c r="L70" s="75" t="n">
        <v>956.5464</v>
      </c>
      <c r="M70" s="76" t="n">
        <v>31.5342</v>
      </c>
      <c r="N70" s="76" t="n">
        <v>37.3958</v>
      </c>
      <c r="O70" s="76" t="n">
        <v>38.5053</v>
      </c>
      <c r="P70" s="76" t="n">
        <v>137.89</v>
      </c>
      <c r="Q70" s="76" t="n">
        <v>2.418</v>
      </c>
      <c r="R70" s="62" t="n">
        <f aca="false">P70/3600</f>
        <v>0.0383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38.3544</v>
      </c>
      <c r="E71" s="72" t="n">
        <v>43.9021</v>
      </c>
      <c r="F71" s="72" t="n">
        <v>47.3106</v>
      </c>
      <c r="G71" s="72" t="n">
        <v>48.2897</v>
      </c>
      <c r="H71" s="72" t="n">
        <v>2678.54</v>
      </c>
      <c r="I71" s="72" t="n">
        <v>54.179</v>
      </c>
      <c r="J71" s="51" t="n">
        <f aca="false">H71/3600</f>
        <v>0.744038888888889</v>
      </c>
      <c r="L71" s="71" t="n">
        <v>35102.7776</v>
      </c>
      <c r="M71" s="72" t="n">
        <v>43.9715</v>
      </c>
      <c r="N71" s="72" t="n">
        <v>48.2211</v>
      </c>
      <c r="O71" s="72" t="n">
        <v>49.3404</v>
      </c>
      <c r="P71" s="72" t="n">
        <v>2847.956</v>
      </c>
      <c r="Q71" s="72" t="n">
        <v>52.401</v>
      </c>
      <c r="R71" s="51" t="n">
        <f aca="false">P71/3600</f>
        <v>0.79109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750.5424</v>
      </c>
      <c r="E72" s="74" t="n">
        <v>41.4133</v>
      </c>
      <c r="F72" s="74" t="n">
        <v>44.8063</v>
      </c>
      <c r="G72" s="74" t="n">
        <v>45.9513</v>
      </c>
      <c r="H72" s="74" t="n">
        <v>2502.039</v>
      </c>
      <c r="I72" s="74" t="n">
        <v>48.105</v>
      </c>
      <c r="J72" s="56" t="n">
        <f aca="false">H72/3600</f>
        <v>0.695010833333333</v>
      </c>
      <c r="L72" s="73" t="n">
        <v>21518.8992</v>
      </c>
      <c r="M72" s="74" t="n">
        <v>41.4682</v>
      </c>
      <c r="N72" s="74" t="n">
        <v>46.2193</v>
      </c>
      <c r="O72" s="74" t="n">
        <v>47.4134</v>
      </c>
      <c r="P72" s="74" t="n">
        <v>2636.543</v>
      </c>
      <c r="Q72" s="74" t="n">
        <v>45.022</v>
      </c>
      <c r="R72" s="56" t="n">
        <f aca="false">P72/3600</f>
        <v>0.73237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739.084</v>
      </c>
      <c r="E73" s="74" t="n">
        <v>38.6169</v>
      </c>
      <c r="F73" s="74" t="n">
        <v>42.868</v>
      </c>
      <c r="G73" s="74" t="n">
        <v>44.0279</v>
      </c>
      <c r="H73" s="74" t="n">
        <v>2384.927</v>
      </c>
      <c r="I73" s="74" t="n">
        <v>43.284</v>
      </c>
      <c r="J73" s="56" t="n">
        <f aca="false">H73/3600</f>
        <v>0.662479722222222</v>
      </c>
      <c r="L73" s="73" t="n">
        <v>13286.7928</v>
      </c>
      <c r="M73" s="74" t="n">
        <v>38.621</v>
      </c>
      <c r="N73" s="74" t="n">
        <v>44.4399</v>
      </c>
      <c r="O73" s="74" t="n">
        <v>45.6164</v>
      </c>
      <c r="P73" s="74" t="n">
        <v>2491.758</v>
      </c>
      <c r="Q73" s="74" t="n">
        <v>41.106</v>
      </c>
      <c r="R73" s="56" t="n">
        <f aca="false">P73/3600</f>
        <v>0.69215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294.54</v>
      </c>
      <c r="E74" s="76" t="n">
        <v>35.5894</v>
      </c>
      <c r="F74" s="76" t="n">
        <v>41.5183</v>
      </c>
      <c r="G74" s="76" t="n">
        <v>42.5398</v>
      </c>
      <c r="H74" s="76" t="n">
        <v>2153.387</v>
      </c>
      <c r="I74" s="76" t="n">
        <v>38.773</v>
      </c>
      <c r="J74" s="62" t="n">
        <f aca="false">H74/3600</f>
        <v>0.598163055555556</v>
      </c>
      <c r="L74" s="75" t="n">
        <v>7971.5064</v>
      </c>
      <c r="M74" s="76" t="n">
        <v>35.4789</v>
      </c>
      <c r="N74" s="76" t="n">
        <v>42.8065</v>
      </c>
      <c r="O74" s="76" t="n">
        <v>43.9156</v>
      </c>
      <c r="P74" s="76" t="n">
        <v>2288.924</v>
      </c>
      <c r="Q74" s="76" t="n">
        <v>37.034</v>
      </c>
      <c r="R74" s="62" t="n">
        <f aca="false">P74/3600</f>
        <v>0.63581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436.9848</v>
      </c>
      <c r="E75" s="72" t="n">
        <v>44.114</v>
      </c>
      <c r="F75" s="72" t="n">
        <v>48.6126</v>
      </c>
      <c r="G75" s="72" t="n">
        <v>49.1402</v>
      </c>
      <c r="H75" s="72" t="n">
        <v>2517.701</v>
      </c>
      <c r="I75" s="72" t="n">
        <v>44.596</v>
      </c>
      <c r="J75" s="51" t="n">
        <f aca="false">H75/3600</f>
        <v>0.699361388888889</v>
      </c>
      <c r="L75" s="71" t="n">
        <v>23339.3024</v>
      </c>
      <c r="M75" s="72" t="n">
        <v>44.2014</v>
      </c>
      <c r="N75" s="72" t="n">
        <v>49.3149</v>
      </c>
      <c r="O75" s="72" t="n">
        <v>49.9264</v>
      </c>
      <c r="P75" s="72" t="n">
        <v>2684.373</v>
      </c>
      <c r="Q75" s="72" t="n">
        <v>42.838</v>
      </c>
      <c r="R75" s="51" t="n">
        <f aca="false">P75/3600</f>
        <v>0.74565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532.4064</v>
      </c>
      <c r="E76" s="74" t="n">
        <v>42.0447</v>
      </c>
      <c r="F76" s="74" t="n">
        <v>46.5235</v>
      </c>
      <c r="G76" s="74" t="n">
        <v>47.0428</v>
      </c>
      <c r="H76" s="74" t="n">
        <v>2328.937</v>
      </c>
      <c r="I76" s="74" t="n">
        <v>39.413</v>
      </c>
      <c r="J76" s="56" t="n">
        <f aca="false">H76/3600</f>
        <v>0.646926944444444</v>
      </c>
      <c r="L76" s="73" t="n">
        <v>13337.212</v>
      </c>
      <c r="M76" s="74" t="n">
        <v>42.1432</v>
      </c>
      <c r="N76" s="74" t="n">
        <v>47.6394</v>
      </c>
      <c r="O76" s="74" t="n">
        <v>48.3706</v>
      </c>
      <c r="P76" s="74" t="n">
        <v>2459.933</v>
      </c>
      <c r="Q76" s="74" t="n">
        <v>37.908</v>
      </c>
      <c r="R76" s="56" t="n">
        <f aca="false">P76/3600</f>
        <v>0.6833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54.4864</v>
      </c>
      <c r="E77" s="74" t="n">
        <v>39.7914</v>
      </c>
      <c r="F77" s="74" t="n">
        <v>44.6495</v>
      </c>
      <c r="G77" s="74" t="n">
        <v>45.1119</v>
      </c>
      <c r="H77" s="74" t="n">
        <v>2225.445</v>
      </c>
      <c r="I77" s="74" t="n">
        <v>36.744</v>
      </c>
      <c r="J77" s="56" t="n">
        <f aca="false">H77/3600</f>
        <v>0.618179166666667</v>
      </c>
      <c r="L77" s="73" t="n">
        <v>7778.92</v>
      </c>
      <c r="M77" s="74" t="n">
        <v>39.8477</v>
      </c>
      <c r="N77" s="74" t="n">
        <v>45.9666</v>
      </c>
      <c r="O77" s="74" t="n">
        <v>46.7007</v>
      </c>
      <c r="P77" s="74" t="n">
        <v>2326.114</v>
      </c>
      <c r="Q77" s="74" t="n">
        <v>34.913</v>
      </c>
      <c r="R77" s="56" t="n">
        <f aca="false">P77/3600</f>
        <v>0.64614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98.9432</v>
      </c>
      <c r="E78" s="76" t="n">
        <v>37.2452</v>
      </c>
      <c r="F78" s="76" t="n">
        <v>43.141</v>
      </c>
      <c r="G78" s="76" t="n">
        <v>43.5758</v>
      </c>
      <c r="H78" s="76" t="n">
        <v>2144.495</v>
      </c>
      <c r="I78" s="76" t="n">
        <v>33.294</v>
      </c>
      <c r="J78" s="62" t="n">
        <f aca="false">H78/3600</f>
        <v>0.595693055555556</v>
      </c>
      <c r="L78" s="75" t="n">
        <v>4477.8896</v>
      </c>
      <c r="M78" s="76" t="n">
        <v>37.1964</v>
      </c>
      <c r="N78" s="76" t="n">
        <v>44.3798</v>
      </c>
      <c r="O78" s="76" t="n">
        <v>44.9679</v>
      </c>
      <c r="P78" s="76" t="n">
        <v>2223.995</v>
      </c>
      <c r="Q78" s="76" t="n">
        <v>31.808</v>
      </c>
      <c r="R78" s="62" t="n">
        <f aca="false">P78/3600</f>
        <v>0.6177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526.3464</v>
      </c>
      <c r="E79" s="72" t="n">
        <v>44.4769</v>
      </c>
      <c r="F79" s="72" t="n">
        <v>47.9696</v>
      </c>
      <c r="G79" s="72" t="n">
        <v>48.7659</v>
      </c>
      <c r="H79" s="72" t="n">
        <v>2558.589</v>
      </c>
      <c r="I79" s="72" t="n">
        <v>47.567</v>
      </c>
      <c r="J79" s="51" t="n">
        <f aca="false">H79/3600</f>
        <v>0.710719166666667</v>
      </c>
      <c r="L79" s="71" t="n">
        <v>26360.4536</v>
      </c>
      <c r="M79" s="72" t="n">
        <v>44.651</v>
      </c>
      <c r="N79" s="72" t="n">
        <v>48.7737</v>
      </c>
      <c r="O79" s="72" t="n">
        <v>49.6313</v>
      </c>
      <c r="P79" s="72" t="n">
        <v>2713.139</v>
      </c>
      <c r="Q79" s="72" t="n">
        <v>44.99</v>
      </c>
      <c r="R79" s="51" t="n">
        <f aca="false">P79/3600</f>
        <v>0.75364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77.5912</v>
      </c>
      <c r="E80" s="74" t="n">
        <v>42.2191</v>
      </c>
      <c r="F80" s="74" t="n">
        <v>45.7753</v>
      </c>
      <c r="G80" s="74" t="n">
        <v>46.5554</v>
      </c>
      <c r="H80" s="74" t="n">
        <v>2380.309</v>
      </c>
      <c r="I80" s="74" t="n">
        <v>41.786</v>
      </c>
      <c r="J80" s="56" t="n">
        <f aca="false">H80/3600</f>
        <v>0.661196944444445</v>
      </c>
      <c r="L80" s="73" t="n">
        <v>15995.58</v>
      </c>
      <c r="M80" s="74" t="n">
        <v>42.4415</v>
      </c>
      <c r="N80" s="74" t="n">
        <v>46.9883</v>
      </c>
      <c r="O80" s="74" t="n">
        <v>47.955</v>
      </c>
      <c r="P80" s="74" t="n">
        <v>2501.476</v>
      </c>
      <c r="Q80" s="74" t="n">
        <v>40.17</v>
      </c>
      <c r="R80" s="56" t="n">
        <f aca="false">P80/3600</f>
        <v>0.69485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19.3224</v>
      </c>
      <c r="E81" s="74" t="n">
        <v>39.6743</v>
      </c>
      <c r="F81" s="74" t="n">
        <v>43.9028</v>
      </c>
      <c r="G81" s="74" t="n">
        <v>44.6954</v>
      </c>
      <c r="H81" s="74" t="n">
        <v>2276.536</v>
      </c>
      <c r="I81" s="74" t="n">
        <v>38.134</v>
      </c>
      <c r="J81" s="56" t="n">
        <f aca="false">H81/3600</f>
        <v>0.632371111111111</v>
      </c>
      <c r="L81" s="73" t="n">
        <v>9837.0072</v>
      </c>
      <c r="M81" s="74" t="n">
        <v>39.8585</v>
      </c>
      <c r="N81" s="74" t="n">
        <v>45.2815</v>
      </c>
      <c r="O81" s="74" t="n">
        <v>46.2698</v>
      </c>
      <c r="P81" s="74" t="n">
        <v>2376.082</v>
      </c>
      <c r="Q81" s="74" t="n">
        <v>36.738</v>
      </c>
      <c r="R81" s="56" t="n">
        <f aca="false">P81/3600</f>
        <v>0.66002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25.5448</v>
      </c>
      <c r="E82" s="76" t="n">
        <v>36.8839</v>
      </c>
      <c r="F82" s="76" t="n">
        <v>42.3967</v>
      </c>
      <c r="G82" s="76" t="n">
        <v>43.1869</v>
      </c>
      <c r="H82" s="76" t="n">
        <v>2193.62</v>
      </c>
      <c r="I82" s="76" t="n">
        <v>35.217</v>
      </c>
      <c r="J82" s="62" t="n">
        <f aca="false">H82/3600</f>
        <v>0.609338888888889</v>
      </c>
      <c r="L82" s="75" t="n">
        <v>5938.9976</v>
      </c>
      <c r="M82" s="76" t="n">
        <v>36.9698</v>
      </c>
      <c r="N82" s="76" t="n">
        <v>43.7178</v>
      </c>
      <c r="O82" s="76" t="n">
        <v>44.6362</v>
      </c>
      <c r="P82" s="76" t="n">
        <v>2265.897</v>
      </c>
      <c r="Q82" s="76" t="n">
        <v>33.743</v>
      </c>
      <c r="R82" s="62" t="n">
        <f aca="false">P82/3600</f>
        <v>0.62941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0941.6592</v>
      </c>
      <c r="E83" s="72" t="n">
        <v>41.1443</v>
      </c>
      <c r="F83" s="72" t="n">
        <v>43.2754</v>
      </c>
      <c r="G83" s="72" t="n">
        <v>43.8354</v>
      </c>
      <c r="H83" s="72" t="n">
        <v>1096.919</v>
      </c>
      <c r="I83" s="72" t="n">
        <v>27.165</v>
      </c>
      <c r="J83" s="51" t="n">
        <f aca="false">H83/3600</f>
        <v>0.304699722222222</v>
      </c>
      <c r="L83" s="71" t="n">
        <v>27089.5048</v>
      </c>
      <c r="M83" s="72" t="n">
        <v>41.7247</v>
      </c>
      <c r="N83" s="72" t="n">
        <v>44.8232</v>
      </c>
      <c r="O83" s="72" t="n">
        <v>45.5226</v>
      </c>
      <c r="P83" s="72" t="n">
        <v>1153.775</v>
      </c>
      <c r="Q83" s="72" t="n">
        <v>26.832</v>
      </c>
      <c r="R83" s="51" t="n">
        <f aca="false">P83/3600</f>
        <v>0.32049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429.2024</v>
      </c>
      <c r="E84" s="74" t="n">
        <v>38.0805</v>
      </c>
      <c r="F84" s="74" t="n">
        <v>40.6606</v>
      </c>
      <c r="G84" s="74" t="n">
        <v>40.9684</v>
      </c>
      <c r="H84" s="74" t="n">
        <v>1001.913</v>
      </c>
      <c r="I84" s="74" t="n">
        <v>22.703</v>
      </c>
      <c r="J84" s="56" t="n">
        <f aca="false">H84/3600</f>
        <v>0.278309166666667</v>
      </c>
      <c r="L84" s="73" t="n">
        <v>15856.588</v>
      </c>
      <c r="M84" s="74" t="n">
        <v>38.5608</v>
      </c>
      <c r="N84" s="74" t="n">
        <v>42.363</v>
      </c>
      <c r="O84" s="74" t="n">
        <v>42.7601</v>
      </c>
      <c r="P84" s="74" t="n">
        <v>1050.143</v>
      </c>
      <c r="Q84" s="74" t="n">
        <v>21.746</v>
      </c>
      <c r="R84" s="56" t="n">
        <f aca="false">P84/3600</f>
        <v>0.29170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27.2016</v>
      </c>
      <c r="E85" s="74" t="n">
        <v>35.2344</v>
      </c>
      <c r="F85" s="74" t="n">
        <v>38.6714</v>
      </c>
      <c r="G85" s="74" t="n">
        <v>38.8034</v>
      </c>
      <c r="H85" s="74" t="n">
        <v>918.717</v>
      </c>
      <c r="I85" s="74" t="n">
        <v>19.363</v>
      </c>
      <c r="J85" s="56" t="n">
        <f aca="false">H85/3600</f>
        <v>0.255199166666667</v>
      </c>
      <c r="L85" s="73" t="n">
        <v>9310.0032</v>
      </c>
      <c r="M85" s="74" t="n">
        <v>35.6438</v>
      </c>
      <c r="N85" s="74" t="n">
        <v>40.3453</v>
      </c>
      <c r="O85" s="74" t="n">
        <v>40.5343</v>
      </c>
      <c r="P85" s="74" t="n">
        <v>969.302</v>
      </c>
      <c r="Q85" s="74" t="n">
        <v>18.189</v>
      </c>
      <c r="R85" s="56" t="n">
        <f aca="false">P85/3600</f>
        <v>0.2692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17.0072</v>
      </c>
      <c r="E86" s="76" t="n">
        <v>32.5488</v>
      </c>
      <c r="F86" s="76" t="n">
        <v>37.1309</v>
      </c>
      <c r="G86" s="76" t="n">
        <v>37.1303</v>
      </c>
      <c r="H86" s="76" t="n">
        <v>858.968</v>
      </c>
      <c r="I86" s="76" t="n">
        <v>16.508</v>
      </c>
      <c r="J86" s="62" t="n">
        <f aca="false">H86/3600</f>
        <v>0.238602222222222</v>
      </c>
      <c r="L86" s="75" t="n">
        <v>5494.764</v>
      </c>
      <c r="M86" s="76" t="n">
        <v>32.7823</v>
      </c>
      <c r="N86" s="76" t="n">
        <v>38.6015</v>
      </c>
      <c r="O86" s="76" t="n">
        <v>38.6228</v>
      </c>
      <c r="P86" s="76" t="n">
        <v>905.03</v>
      </c>
      <c r="Q86" s="76" t="n">
        <v>15.631</v>
      </c>
      <c r="R86" s="62" t="n">
        <f aca="false">P86/3600</f>
        <v>0.2513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630.6186</v>
      </c>
      <c r="E87" s="72" t="n">
        <v>43.1216</v>
      </c>
      <c r="F87" s="72" t="n">
        <v>45.9633</v>
      </c>
      <c r="G87" s="72" t="n">
        <v>45.4858</v>
      </c>
      <c r="H87" s="72" t="n">
        <v>2045.933</v>
      </c>
      <c r="I87" s="72" t="n">
        <v>44.563</v>
      </c>
      <c r="J87" s="51" t="n">
        <f aca="false">H87/3600</f>
        <v>0.568314722222222</v>
      </c>
      <c r="L87" s="71" t="n">
        <v>28344.8597</v>
      </c>
      <c r="M87" s="72" t="n">
        <v>43.8795</v>
      </c>
      <c r="N87" s="72" t="n">
        <v>47.6869</v>
      </c>
      <c r="O87" s="72" t="n">
        <v>46.9619</v>
      </c>
      <c r="P87" s="72" t="n">
        <v>2143.514</v>
      </c>
      <c r="Q87" s="72" t="n">
        <v>45.458</v>
      </c>
      <c r="R87" s="51" t="n">
        <f aca="false">P87/3600</f>
        <v>0.59542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272.3726</v>
      </c>
      <c r="E88" s="74" t="n">
        <v>39.3116</v>
      </c>
      <c r="F88" s="74" t="n">
        <v>43.0551</v>
      </c>
      <c r="G88" s="74" t="n">
        <v>42.1233</v>
      </c>
      <c r="H88" s="74" t="n">
        <v>1921.488</v>
      </c>
      <c r="I88" s="74" t="n">
        <v>39.21</v>
      </c>
      <c r="J88" s="56" t="n">
        <f aca="false">H88/3600</f>
        <v>0.533746666666667</v>
      </c>
      <c r="L88" s="73" t="n">
        <v>19354.0085</v>
      </c>
      <c r="M88" s="74" t="n">
        <v>40.0538</v>
      </c>
      <c r="N88" s="74" t="n">
        <v>45.0313</v>
      </c>
      <c r="O88" s="74" t="n">
        <v>43.7925</v>
      </c>
      <c r="P88" s="74" t="n">
        <v>2000.507</v>
      </c>
      <c r="Q88" s="74" t="n">
        <v>39.437</v>
      </c>
      <c r="R88" s="56" t="n">
        <f aca="false">P88/3600</f>
        <v>0.55569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050.6413</v>
      </c>
      <c r="E89" s="74" t="n">
        <v>35.6648</v>
      </c>
      <c r="F89" s="74" t="n">
        <v>40.867</v>
      </c>
      <c r="G89" s="74" t="n">
        <v>39.629</v>
      </c>
      <c r="H89" s="74" t="n">
        <v>1785.953</v>
      </c>
      <c r="I89" s="74" t="n">
        <v>34.494</v>
      </c>
      <c r="J89" s="56" t="n">
        <f aca="false">H89/3600</f>
        <v>0.496098055555556</v>
      </c>
      <c r="L89" s="73" t="n">
        <v>12818.592</v>
      </c>
      <c r="M89" s="74" t="n">
        <v>36.3339</v>
      </c>
      <c r="N89" s="74" t="n">
        <v>42.9501</v>
      </c>
      <c r="O89" s="74" t="n">
        <v>41.5458</v>
      </c>
      <c r="P89" s="74" t="n">
        <v>1842.945</v>
      </c>
      <c r="Q89" s="74" t="n">
        <v>34.648</v>
      </c>
      <c r="R89" s="56" t="n">
        <f aca="false">P89/3600</f>
        <v>0.51192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80.0307</v>
      </c>
      <c r="E90" s="76" t="n">
        <v>32.2322</v>
      </c>
      <c r="F90" s="76" t="n">
        <v>39.3152</v>
      </c>
      <c r="G90" s="76" t="n">
        <v>37.8523</v>
      </c>
      <c r="H90" s="76" t="n">
        <v>1605.192</v>
      </c>
      <c r="I90" s="76" t="n">
        <v>30.594</v>
      </c>
      <c r="J90" s="62" t="n">
        <f aca="false">H90/3600</f>
        <v>0.445886666666667</v>
      </c>
      <c r="L90" s="75" t="n">
        <v>8285.9256</v>
      </c>
      <c r="M90" s="76" t="n">
        <v>32.7718</v>
      </c>
      <c r="N90" s="76" t="n">
        <v>41.2764</v>
      </c>
      <c r="O90" s="76" t="n">
        <v>39.868</v>
      </c>
      <c r="P90" s="76" t="n">
        <v>1706.053</v>
      </c>
      <c r="Q90" s="76" t="n">
        <v>30.326</v>
      </c>
      <c r="R90" s="62" t="n">
        <f aca="false">P90/3600</f>
        <v>0.47390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89.7584</v>
      </c>
      <c r="E91" s="72" t="n">
        <v>43.4598</v>
      </c>
      <c r="F91" s="72" t="n">
        <v>43.357</v>
      </c>
      <c r="G91" s="72" t="n">
        <v>43.7108</v>
      </c>
      <c r="H91" s="72" t="n">
        <v>1504.009</v>
      </c>
      <c r="I91" s="72" t="n">
        <v>34.292</v>
      </c>
      <c r="J91" s="51" t="n">
        <f aca="false">H91/3600</f>
        <v>0.417780277777778</v>
      </c>
      <c r="L91" s="71" t="n">
        <v>44774.2848</v>
      </c>
      <c r="M91" s="72" t="n">
        <v>44.3795</v>
      </c>
      <c r="N91" s="72" t="n">
        <v>45.2734</v>
      </c>
      <c r="O91" s="72" t="n">
        <v>45.6922</v>
      </c>
      <c r="P91" s="72" t="n">
        <v>1563.592</v>
      </c>
      <c r="Q91" s="72" t="n">
        <v>36.8</v>
      </c>
      <c r="R91" s="51" t="n">
        <f aca="false">P91/3600</f>
        <v>0.43433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833.808</v>
      </c>
      <c r="E92" s="74" t="n">
        <v>38.7982</v>
      </c>
      <c r="F92" s="74" t="n">
        <v>40.5939</v>
      </c>
      <c r="G92" s="74" t="n">
        <v>41.0518</v>
      </c>
      <c r="H92" s="74" t="n">
        <v>1428.005</v>
      </c>
      <c r="I92" s="74" t="n">
        <v>31.14</v>
      </c>
      <c r="J92" s="56" t="n">
        <f aca="false">H92/3600</f>
        <v>0.396668055555556</v>
      </c>
      <c r="L92" s="73" t="n">
        <v>34401.9776</v>
      </c>
      <c r="M92" s="74" t="n">
        <v>39.8508</v>
      </c>
      <c r="N92" s="74" t="n">
        <v>42.6419</v>
      </c>
      <c r="O92" s="74" t="n">
        <v>43.053</v>
      </c>
      <c r="P92" s="74" t="n">
        <v>1478.696</v>
      </c>
      <c r="Q92" s="74" t="n">
        <v>32.542</v>
      </c>
      <c r="R92" s="56" t="n">
        <f aca="false">P92/3600</f>
        <v>0.41074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99.18</v>
      </c>
      <c r="E93" s="74" t="n">
        <v>34.1344</v>
      </c>
      <c r="F93" s="74" t="n">
        <v>38.7966</v>
      </c>
      <c r="G93" s="74" t="n">
        <v>39.2441</v>
      </c>
      <c r="H93" s="74" t="n">
        <v>1362.857</v>
      </c>
      <c r="I93" s="74" t="n">
        <v>28.707</v>
      </c>
      <c r="J93" s="56" t="n">
        <f aca="false">H93/3600</f>
        <v>0.378571388888889</v>
      </c>
      <c r="L93" s="73" t="n">
        <v>25843.6176</v>
      </c>
      <c r="M93" s="74" t="n">
        <v>35.3535</v>
      </c>
      <c r="N93" s="74" t="n">
        <v>40.8606</v>
      </c>
      <c r="O93" s="74" t="n">
        <v>41.2615</v>
      </c>
      <c r="P93" s="74" t="n">
        <v>1412.286</v>
      </c>
      <c r="Q93" s="74" t="n">
        <v>29.64</v>
      </c>
      <c r="R93" s="56" t="n">
        <f aca="false">P93/3600</f>
        <v>0.39230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999.5648</v>
      </c>
      <c r="E94" s="76" t="n">
        <v>30.0523</v>
      </c>
      <c r="F94" s="76" t="n">
        <v>37.5727</v>
      </c>
      <c r="G94" s="76" t="n">
        <v>37.8055</v>
      </c>
      <c r="H94" s="76" t="n">
        <v>1293.514</v>
      </c>
      <c r="I94" s="76" t="n">
        <v>26.818</v>
      </c>
      <c r="J94" s="62" t="n">
        <f aca="false">H94/3600</f>
        <v>0.359309444444444</v>
      </c>
      <c r="L94" s="75" t="n">
        <v>18672.3128</v>
      </c>
      <c r="M94" s="76" t="n">
        <v>31.3538</v>
      </c>
      <c r="N94" s="76" t="n">
        <v>39.6127</v>
      </c>
      <c r="O94" s="76" t="n">
        <v>39.8757</v>
      </c>
      <c r="P94" s="76" t="n">
        <v>1339.23</v>
      </c>
      <c r="Q94" s="76" t="n">
        <v>27.549</v>
      </c>
      <c r="R94" s="62" t="n">
        <f aca="false">P94/3600</f>
        <v>0.3720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81.463</v>
      </c>
      <c r="E95" s="72" t="n">
        <v>49.6142</v>
      </c>
      <c r="F95" s="72" t="n">
        <v>52.9404</v>
      </c>
      <c r="G95" s="72" t="n">
        <v>53.8217</v>
      </c>
      <c r="H95" s="72" t="n">
        <v>1875.515</v>
      </c>
      <c r="I95" s="72" t="n">
        <v>32.544</v>
      </c>
      <c r="J95" s="51" t="n">
        <f aca="false">H95/3600</f>
        <v>0.520976388888889</v>
      </c>
      <c r="L95" s="71" t="n">
        <v>6280.3856</v>
      </c>
      <c r="M95" s="72" t="n">
        <v>50.3579</v>
      </c>
      <c r="N95" s="72" t="n">
        <v>54.5848</v>
      </c>
      <c r="O95" s="72" t="n">
        <v>55.6097</v>
      </c>
      <c r="P95" s="72" t="n">
        <v>1933.863</v>
      </c>
      <c r="Q95" s="72" t="n">
        <v>32.136</v>
      </c>
      <c r="R95" s="51" t="n">
        <f aca="false">P95/3600</f>
        <v>0.53718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5.9171</v>
      </c>
      <c r="E96" s="74" t="n">
        <v>45.9472</v>
      </c>
      <c r="F96" s="74" t="n">
        <v>49.8705</v>
      </c>
      <c r="G96" s="74" t="n">
        <v>50.8724</v>
      </c>
      <c r="H96" s="74" t="n">
        <v>1821.21</v>
      </c>
      <c r="I96" s="74" t="n">
        <v>30.61</v>
      </c>
      <c r="J96" s="56" t="n">
        <f aca="false">H96/3600</f>
        <v>0.505891666666667</v>
      </c>
      <c r="L96" s="73" t="n">
        <v>4299.1645</v>
      </c>
      <c r="M96" s="74" t="n">
        <v>46.7327</v>
      </c>
      <c r="N96" s="74" t="n">
        <v>51.4931</v>
      </c>
      <c r="O96" s="74" t="n">
        <v>52.5546</v>
      </c>
      <c r="P96" s="74" t="n">
        <v>1883.209</v>
      </c>
      <c r="Q96" s="74" t="n">
        <v>30.03</v>
      </c>
      <c r="R96" s="56" t="n">
        <f aca="false">P96/3600</f>
        <v>0.5231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63.3846</v>
      </c>
      <c r="E97" s="74" t="n">
        <v>42.3674</v>
      </c>
      <c r="F97" s="74" t="n">
        <v>47.4476</v>
      </c>
      <c r="G97" s="74" t="n">
        <v>48.6201</v>
      </c>
      <c r="H97" s="74" t="n">
        <v>1770.041</v>
      </c>
      <c r="I97" s="74" t="n">
        <v>28.987</v>
      </c>
      <c r="J97" s="56" t="n">
        <f aca="false">H97/3600</f>
        <v>0.491678055555556</v>
      </c>
      <c r="L97" s="73" t="n">
        <v>2904.7504</v>
      </c>
      <c r="M97" s="74" t="n">
        <v>43.1513</v>
      </c>
      <c r="N97" s="74" t="n">
        <v>49.1346</v>
      </c>
      <c r="O97" s="74" t="n">
        <v>50.2311</v>
      </c>
      <c r="P97" s="74" t="n">
        <v>1822.196</v>
      </c>
      <c r="Q97" s="74" t="n">
        <v>28.22</v>
      </c>
      <c r="R97" s="56" t="n">
        <f aca="false">P97/3600</f>
        <v>0.50616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84.2362</v>
      </c>
      <c r="E98" s="76" t="n">
        <v>38.9343</v>
      </c>
      <c r="F98" s="76" t="n">
        <v>45.6898</v>
      </c>
      <c r="G98" s="76" t="n">
        <v>47.0214</v>
      </c>
      <c r="H98" s="76" t="n">
        <v>1723.693</v>
      </c>
      <c r="I98" s="76" t="n">
        <v>27.52</v>
      </c>
      <c r="J98" s="62" t="n">
        <f aca="false">H98/3600</f>
        <v>0.478803611111111</v>
      </c>
      <c r="L98" s="75" t="n">
        <v>1921.0902</v>
      </c>
      <c r="M98" s="76" t="n">
        <v>39.6203</v>
      </c>
      <c r="N98" s="76" t="n">
        <v>47.1268</v>
      </c>
      <c r="O98" s="76" t="n">
        <v>48.6193</v>
      </c>
      <c r="P98" s="76" t="n">
        <v>1778.61</v>
      </c>
      <c r="Q98" s="76" t="n">
        <v>26.832</v>
      </c>
      <c r="R98" s="62" t="n">
        <f aca="false">P98/3600</f>
        <v>0.4940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9.4099938226661</v>
      </c>
      <c r="J106" s="80" t="n">
        <f aca="false">GEOMEAN(J3:J98)</f>
        <v>0.418210420444783</v>
      </c>
      <c r="Q106" s="80" t="n">
        <f aca="false">GEOMEAN(Q3:Q98)</f>
        <v>28.9351019142502</v>
      </c>
      <c r="R106" s="80" t="n">
        <f aca="false">GEOMEAN(R3:R98)</f>
        <v>0.44105568334195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3852702884625</v>
      </c>
      <c r="R107" s="81" t="n">
        <f aca="false">R106/J106</f>
        <v>1.0546262402378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4081361111111</v>
      </c>
      <c r="J108" s="80" t="n">
        <f aca="false">SUM(J3:J98)</f>
        <v>60.8357472222222</v>
      </c>
      <c r="Q108" s="80" t="n">
        <f aca="false">SUM(Q3:Q98)/3600</f>
        <v>1.12273861111111</v>
      </c>
      <c r="R108" s="80" t="n">
        <f aca="false">SUM(R3:R98)</f>
        <v>64.23331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25.9548219210402</v>
      </c>
      <c r="J113" s="80" t="n">
        <f aca="false">GEOMEAN(J3:J10,J19:J82)</f>
        <v>0.363897405498051</v>
      </c>
      <c r="Q113" s="80" t="n">
        <f aca="false">GEOMEAN(Q3:Q10,Q19:Q82)</f>
        <v>25.4386077360152</v>
      </c>
      <c r="R113" s="80" t="n">
        <f aca="false">GEOMEAN(R3:R10,R19:R82)</f>
        <v>0.38482991830274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0111048860383</v>
      </c>
      <c r="R114" s="81" t="n">
        <f aca="false">R113/J113</f>
        <v>1.0575231163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5-04T22:19:54Z</dcterms:modified>
  <cp:revision>0</cp:revision>
  <dc:subject/>
  <dc:title/>
</cp:coreProperties>
</file>