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1 anchor, LCU 32x32, (Test 0.5)</t>
  </si>
  <si>
    <t xml:space="preserve">Y</t>
  </si>
  <si>
    <t xml:space="preserve">U</t>
  </si>
  <si>
    <t xml:space="preserve">V</t>
  </si>
  <si>
    <t xml:space="preserve">Tested:</t>
  </si>
  <si>
    <t xml:space="preserve">JCTVC-I0590_2 Samsung, LCU size = 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8575868889517"/>
          <c:w val="0.9291731526417"/>
          <c:h val="0.791607798813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2 Samsung, LCU size = 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500338"/>
        <c:axId val="67384535"/>
      </c:scatterChart>
      <c:valAx>
        <c:axId val="9950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31150993499"/>
              <c:y val="0.903503814636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535"/>
        <c:crossesAt val="0"/>
        <c:crossBetween val="midCat"/>
      </c:valAx>
      <c:valAx>
        <c:axId val="673845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50151085065"/>
          <c:y val="0.796905905623057"/>
          <c:w val="0.264902481457742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9787054012128"/>
          <c:w val="0.929186121029021"/>
          <c:h val="0.78966295303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2 Samsung, LCU size = 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204236"/>
        <c:axId val="73217431"/>
      </c:scatterChart>
      <c:valAx>
        <c:axId val="1620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47624279044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431"/>
        <c:crossesAt val="0"/>
        <c:crossBetween val="midCat"/>
      </c:valAx>
      <c:valAx>
        <c:axId val="732174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322438891"/>
          <c:y val="0.78797066704273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602856358143"/>
          <c:y val="0.109779313262356"/>
          <c:w val="0.920900851414447"/>
          <c:h val="0.793767186067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2 Samsung, LCU size = 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790842"/>
        <c:axId val="9684845"/>
      </c:scatterChart>
      <c:valAx>
        <c:axId val="9279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99771125149"/>
              <c:y val="0.90178382570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45"/>
        <c:crossesAt val="0"/>
        <c:crossBetween val="midCat"/>
      </c:valAx>
      <c:valAx>
        <c:axId val="96848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8170832189"/>
          <c:y val="0.799548755552422"/>
          <c:w val="0.26966034972077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8087146583939"/>
          <c:w val="0.913572343149808"/>
          <c:h val="0.793062116618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32x32, (Test 0.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2 Samsung, LCU size = 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848039"/>
        <c:axId val="71370180"/>
      </c:scatterChart>
      <c:valAx>
        <c:axId val="898480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2822388879"/>
              <c:y val="0.90178382570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180"/>
        <c:crossesAt val="0"/>
        <c:crossBetween val="midCat"/>
      </c:valAx>
      <c:valAx>
        <c:axId val="713701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0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19498811048"/>
          <c:y val="0.791863498554608"/>
          <c:w val="0.26938906164258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627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67160" y="5819760"/>
        <a:ext cx="78642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72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020602508928</cdr:x>
      <cdr:y>0.10052274653857</cdr:y>
    </cdr:from>
    <cdr:to>
      <cdr:x>0.77373866862009</cdr:x>
      <cdr:y>0.151737779033625</cdr:y>
    </cdr:to>
    <cdr:sp>
      <cdr:nvSpPr>
        <cdr:cNvPr id="1" name="Text Box 4"/>
        <cdr:cNvSpPr/>
      </cdr:nvSpPr>
      <cdr:spPr>
        <a:xfrm>
          <a:off x="2162520" y="512280"/>
          <a:ext cx="392148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751899661265</cdr:x>
      <cdr:y>0.0894796220561275</cdr:y>
    </cdr:from>
    <cdr:to>
      <cdr:x>0.765265952577131</cdr:x>
      <cdr:y>0.142222535608518</cdr:y>
    </cdr:to>
    <cdr:sp>
      <cdr:nvSpPr>
        <cdr:cNvPr id="3" name="Text Box 1"/>
        <cdr:cNvSpPr/>
      </cdr:nvSpPr>
      <cdr:spPr>
        <a:xfrm>
          <a:off x="2121480" y="456840"/>
          <a:ext cx="3897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008971894168</cdr:x>
      <cdr:y>0.0915180145244307</cdr:y>
    </cdr:from>
    <cdr:to>
      <cdr:x>0.770484299185206</cdr:x>
      <cdr:y>0.145526334343933</cdr:y>
    </cdr:to>
    <cdr:sp>
      <cdr:nvSpPr>
        <cdr:cNvPr id="5" name="Text Box 1"/>
        <cdr:cNvSpPr/>
      </cdr:nvSpPr>
      <cdr:spPr>
        <a:xfrm>
          <a:off x="2154960" y="467280"/>
          <a:ext cx="39045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77501371868</cdr:x>
      <cdr:y>0.0999788479165198</cdr:y>
    </cdr:from>
    <cdr:to>
      <cdr:x>0.754755807572709</cdr:x>
      <cdr:y>0.149756751039977</cdr:y>
    </cdr:to>
    <cdr:sp>
      <cdr:nvSpPr>
        <cdr:cNvPr id="7" name="Text Box 1"/>
        <cdr:cNvSpPr/>
      </cdr:nvSpPr>
      <cdr:spPr>
        <a:xfrm>
          <a:off x="2117520" y="510480"/>
          <a:ext cx="38242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0.900467464923971</v>
      </c>
      <c r="D12" s="25"/>
      <c r="E12" s="25"/>
      <c r="F12" s="25" t="n">
        <f aca="false">'AI-HE10'!R114</f>
        <v>0.90441652676707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23023137177216</v>
      </c>
      <c r="D13" s="26"/>
      <c r="E13" s="26"/>
      <c r="F13" s="26" t="n">
        <f aca="false">'AI-HE10'!Q114</f>
        <v>0.858699029608183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02133696109307</v>
      </c>
      <c r="D25" s="25"/>
      <c r="E25" s="25"/>
      <c r="F25" s="25" t="n">
        <f aca="false">'RA-HE10'!R114</f>
        <v>0.894738500302367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5873899152723</v>
      </c>
      <c r="D26" s="26"/>
      <c r="E26" s="26"/>
      <c r="F26" s="26" t="n">
        <f aca="false">'RA-HE10'!Q114</f>
        <v>0.838974167922312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059175469972</v>
      </c>
      <c r="D38" s="25"/>
      <c r="E38" s="25"/>
      <c r="F38" s="25" t="n">
        <f aca="false">'LB-HE10'!R114</f>
        <v>0.90503634469110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0.953681993920184</v>
      </c>
      <c r="D39" s="26"/>
      <c r="E39" s="26"/>
      <c r="F39" s="26" t="n">
        <f aca="false">'LB-HE10'!Q114</f>
        <v>0.839188615163039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0" t="e">
        <f aca="false">'LP-Main'!T104</f>
        <v>#VALUE!</v>
      </c>
      <c r="D50" s="31" t="e">
        <f aca="false">'LP-Main'!U104</f>
        <v>#VALUE!</v>
      </c>
      <c r="E50" s="32" t="e">
        <f aca="false">'LP-Main'!V104</f>
        <v>#VALUE!</v>
      </c>
      <c r="F50" s="30" t="e">
        <f aca="false">'LP-HE10'!T104</f>
        <v>#VALUE!</v>
      </c>
      <c r="G50" s="31" t="e">
        <f aca="false">'LP-HE10'!U104</f>
        <v>#VALUE!</v>
      </c>
      <c r="H50" s="3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14</f>
        <v>0.903767446293084</v>
      </c>
      <c r="D51" s="25"/>
      <c r="E51" s="25"/>
      <c r="F51" s="25" t="n">
        <f aca="false">'LP-HE10'!R114</f>
        <v>0.904614164499229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14</f>
        <v>0.952821335880891</v>
      </c>
      <c r="D52" s="26"/>
      <c r="E52" s="26"/>
      <c r="F52" s="26" t="n">
        <f aca="false">'LP-HE10'!Q114</f>
        <v>0.83654318103111</v>
      </c>
      <c r="G52" s="26"/>
      <c r="H52" s="26"/>
    </row>
    <row r="54" customFormat="false" ht="12" hidden="false" customHeight="false" outlineLevel="0" collapsed="false">
      <c r="C54" s="36" t="e">
        <f aca="false">AVERAGE(C9,F9,C22,F22,C35,F35,C48,F48)</f>
        <v>#VALUE!</v>
      </c>
      <c r="D54" s="36" t="e">
        <f aca="false">AVERAGE(D9,G9,D22,G22,D35,G35,D48,G48)</f>
        <v>#VALUE!</v>
      </c>
      <c r="E54" s="36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:H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H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189.124</v>
      </c>
      <c r="E19" s="77" t="n">
        <v>41.8644</v>
      </c>
      <c r="F19" s="77" t="n">
        <v>43.3624</v>
      </c>
      <c r="G19" s="77" t="n">
        <v>44.9261</v>
      </c>
      <c r="H19" s="77" t="n">
        <v>21892.07</v>
      </c>
      <c r="I19" s="77" t="n">
        <v>48.74</v>
      </c>
      <c r="J19" s="56" t="n">
        <f aca="false">H19/3600</f>
        <v>6.08113055555556</v>
      </c>
      <c r="L19" s="76" t="n">
        <v>5203.4824</v>
      </c>
      <c r="M19" s="77" t="n">
        <v>41.865</v>
      </c>
      <c r="N19" s="77" t="n">
        <v>43.3666</v>
      </c>
      <c r="O19" s="77" t="n">
        <v>44.9261</v>
      </c>
      <c r="P19" s="77" t="n">
        <v>19787.85</v>
      </c>
      <c r="Q19" s="77" t="n">
        <v>35.73</v>
      </c>
      <c r="R19" s="56" t="n">
        <f aca="false">P19/3600</f>
        <v>5.49662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2433.204</v>
      </c>
      <c r="E20" s="79" t="n">
        <v>39.8101</v>
      </c>
      <c r="F20" s="79" t="n">
        <v>41.7499</v>
      </c>
      <c r="G20" s="79" t="n">
        <v>42.9057</v>
      </c>
      <c r="H20" s="79" t="n">
        <v>18954.45</v>
      </c>
      <c r="I20" s="79" t="n">
        <v>35.28</v>
      </c>
      <c r="J20" s="61" t="n">
        <f aca="false">H20/3600</f>
        <v>5.265125</v>
      </c>
      <c r="L20" s="78" t="n">
        <v>2433.5992</v>
      </c>
      <c r="M20" s="79" t="n">
        <v>39.808</v>
      </c>
      <c r="N20" s="79" t="n">
        <v>41.7488</v>
      </c>
      <c r="O20" s="79" t="n">
        <v>42.9046</v>
      </c>
      <c r="P20" s="79" t="n">
        <v>17249.74</v>
      </c>
      <c r="Q20" s="79" t="n">
        <v>32.17</v>
      </c>
      <c r="R20" s="61" t="n">
        <f aca="false">P20/3600</f>
        <v>4.79159444444445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8328</v>
      </c>
      <c r="E21" s="79" t="n">
        <v>37.2113</v>
      </c>
      <c r="F21" s="79" t="n">
        <v>40.5374</v>
      </c>
      <c r="G21" s="79" t="n">
        <v>41.6571</v>
      </c>
      <c r="H21" s="79" t="n">
        <v>16975.16</v>
      </c>
      <c r="I21" s="79" t="n">
        <v>32.25</v>
      </c>
      <c r="J21" s="61" t="n">
        <f aca="false">H21/3600</f>
        <v>4.71532222222222</v>
      </c>
      <c r="L21" s="78" t="n">
        <v>1184.4952</v>
      </c>
      <c r="M21" s="79" t="n">
        <v>37.2124</v>
      </c>
      <c r="N21" s="79" t="n">
        <v>40.5261</v>
      </c>
      <c r="O21" s="79" t="n">
        <v>41.6348</v>
      </c>
      <c r="P21" s="79" t="n">
        <v>15351.91</v>
      </c>
      <c r="Q21" s="79" t="n">
        <v>28.83</v>
      </c>
      <c r="R21" s="61" t="n">
        <f aca="false">P21/3600</f>
        <v>4.26441944444444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93.404</v>
      </c>
      <c r="E22" s="81" t="n">
        <v>34.5681</v>
      </c>
      <c r="F22" s="81" t="n">
        <v>39.6539</v>
      </c>
      <c r="G22" s="81" t="n">
        <v>40.836</v>
      </c>
      <c r="H22" s="81" t="n">
        <v>15130.75</v>
      </c>
      <c r="I22" s="81" t="n">
        <v>29.77</v>
      </c>
      <c r="J22" s="67" t="n">
        <f aca="false">H22/3600</f>
        <v>4.20298611111111</v>
      </c>
      <c r="L22" s="80" t="n">
        <v>593.2928</v>
      </c>
      <c r="M22" s="81" t="n">
        <v>34.5648</v>
      </c>
      <c r="N22" s="81" t="n">
        <v>39.6337</v>
      </c>
      <c r="O22" s="81" t="n">
        <v>40.841</v>
      </c>
      <c r="P22" s="81" t="n">
        <v>13713.24</v>
      </c>
      <c r="Q22" s="81" t="n">
        <v>27.29</v>
      </c>
      <c r="R22" s="67" t="n">
        <f aca="false">P22/3600</f>
        <v>3.809233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7871.4208</v>
      </c>
      <c r="E23" s="77" t="n">
        <v>39.9915</v>
      </c>
      <c r="F23" s="77" t="n">
        <v>42.0142</v>
      </c>
      <c r="G23" s="77" t="n">
        <v>43.158</v>
      </c>
      <c r="H23" s="77" t="n">
        <v>20297.78</v>
      </c>
      <c r="I23" s="77" t="n">
        <v>47.87</v>
      </c>
      <c r="J23" s="56" t="n">
        <f aca="false">H23/3600</f>
        <v>5.63827222222222</v>
      </c>
      <c r="L23" s="76" t="n">
        <v>7921.3432</v>
      </c>
      <c r="M23" s="77" t="n">
        <v>39.9921</v>
      </c>
      <c r="N23" s="77" t="n">
        <v>42.0229</v>
      </c>
      <c r="O23" s="77" t="n">
        <v>43.1672</v>
      </c>
      <c r="P23" s="77" t="n">
        <v>18539.3</v>
      </c>
      <c r="Q23" s="77" t="n">
        <v>37.95</v>
      </c>
      <c r="R23" s="56" t="n">
        <f aca="false">P23/3600</f>
        <v>5.14980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2.4</v>
      </c>
      <c r="E24" s="79" t="n">
        <v>37.0557</v>
      </c>
      <c r="F24" s="79" t="n">
        <v>39.8779</v>
      </c>
      <c r="G24" s="79" t="n">
        <v>40.8617</v>
      </c>
      <c r="H24" s="79" t="n">
        <v>17182.46</v>
      </c>
      <c r="I24" s="79" t="n">
        <v>35.77</v>
      </c>
      <c r="J24" s="61" t="n">
        <f aca="false">H24/3600</f>
        <v>4.77290555555556</v>
      </c>
      <c r="L24" s="78" t="n">
        <v>3199.7312</v>
      </c>
      <c r="M24" s="79" t="n">
        <v>37.0556</v>
      </c>
      <c r="N24" s="79" t="n">
        <v>39.8796</v>
      </c>
      <c r="O24" s="79" t="n">
        <v>40.8684</v>
      </c>
      <c r="P24" s="79" t="n">
        <v>15578.43</v>
      </c>
      <c r="Q24" s="79" t="n">
        <v>31.88</v>
      </c>
      <c r="R24" s="61" t="n">
        <f aca="false">P24/3600</f>
        <v>4.32734166666667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64.1304</v>
      </c>
      <c r="E25" s="79" t="n">
        <v>34.2213</v>
      </c>
      <c r="F25" s="79" t="n">
        <v>38.2841</v>
      </c>
      <c r="G25" s="79" t="n">
        <v>39.4837</v>
      </c>
      <c r="H25" s="79" t="n">
        <v>15222.41</v>
      </c>
      <c r="I25" s="79" t="n">
        <v>33.65</v>
      </c>
      <c r="J25" s="61" t="n">
        <f aca="false">H25/3600</f>
        <v>4.22844722222222</v>
      </c>
      <c r="L25" s="78" t="n">
        <v>1367.2824</v>
      </c>
      <c r="M25" s="79" t="n">
        <v>34.219</v>
      </c>
      <c r="N25" s="79" t="n">
        <v>38.2803</v>
      </c>
      <c r="O25" s="79" t="n">
        <v>39.4871</v>
      </c>
      <c r="P25" s="79" t="n">
        <v>13837.57</v>
      </c>
      <c r="Q25" s="79" t="n">
        <v>27.36</v>
      </c>
      <c r="R25" s="61" t="n">
        <f aca="false">P25/3600</f>
        <v>3.84376944444444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603.4224</v>
      </c>
      <c r="E26" s="81" t="n">
        <v>31.605</v>
      </c>
      <c r="F26" s="81" t="n">
        <v>37.1955</v>
      </c>
      <c r="G26" s="81" t="n">
        <v>38.6975</v>
      </c>
      <c r="H26" s="81" t="n">
        <v>13844.69</v>
      </c>
      <c r="I26" s="81" t="n">
        <v>28.32</v>
      </c>
      <c r="J26" s="67" t="n">
        <f aca="false">H26/3600</f>
        <v>3.84574722222222</v>
      </c>
      <c r="L26" s="80" t="n">
        <v>603.2352</v>
      </c>
      <c r="M26" s="81" t="n">
        <v>31.606</v>
      </c>
      <c r="N26" s="81" t="n">
        <v>37.193</v>
      </c>
      <c r="O26" s="81" t="n">
        <v>38.6884</v>
      </c>
      <c r="P26" s="81" t="n">
        <v>12600.77</v>
      </c>
      <c r="Q26" s="81" t="n">
        <v>23.63</v>
      </c>
      <c r="R26" s="67" t="n">
        <f aca="false">P26/3600</f>
        <v>3.500213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20012.052</v>
      </c>
      <c r="E27" s="77" t="n">
        <v>38.7705</v>
      </c>
      <c r="F27" s="77" t="n">
        <v>40.1237</v>
      </c>
      <c r="G27" s="77" t="n">
        <v>43.4539</v>
      </c>
      <c r="H27" s="77" t="n">
        <v>47688.69</v>
      </c>
      <c r="I27" s="77" t="n">
        <v>88.63</v>
      </c>
      <c r="J27" s="56" t="n">
        <f aca="false">H27/3600</f>
        <v>13.2468583333333</v>
      </c>
      <c r="L27" s="76" t="n">
        <v>20125.7864</v>
      </c>
      <c r="M27" s="77" t="n">
        <v>38.7713</v>
      </c>
      <c r="N27" s="77" t="n">
        <v>40.1267</v>
      </c>
      <c r="O27" s="77" t="n">
        <v>43.4621</v>
      </c>
      <c r="P27" s="77" t="n">
        <v>39328.22</v>
      </c>
      <c r="Q27" s="77" t="n">
        <v>77.61</v>
      </c>
      <c r="R27" s="56" t="n">
        <f aca="false">P27/3600</f>
        <v>10.92450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03.0968</v>
      </c>
      <c r="E28" s="79" t="n">
        <v>36.7917</v>
      </c>
      <c r="F28" s="79" t="n">
        <v>38.9236</v>
      </c>
      <c r="G28" s="79" t="n">
        <v>41.4314</v>
      </c>
      <c r="H28" s="79" t="n">
        <v>35039.41</v>
      </c>
      <c r="I28" s="79" t="n">
        <v>71.72</v>
      </c>
      <c r="J28" s="61" t="n">
        <f aca="false">H28/3600</f>
        <v>9.73316944444445</v>
      </c>
      <c r="L28" s="78" t="n">
        <v>5836.808</v>
      </c>
      <c r="M28" s="79" t="n">
        <v>36.7923</v>
      </c>
      <c r="N28" s="79" t="n">
        <v>38.9263</v>
      </c>
      <c r="O28" s="79" t="n">
        <v>41.441</v>
      </c>
      <c r="P28" s="79" t="n">
        <v>31669.01</v>
      </c>
      <c r="Q28" s="79" t="n">
        <v>59.47</v>
      </c>
      <c r="R28" s="61" t="n">
        <f aca="false">P28/3600</f>
        <v>8.79694722222222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62.8064</v>
      </c>
      <c r="E29" s="79" t="n">
        <v>34.6348</v>
      </c>
      <c r="F29" s="79" t="n">
        <v>38.0111</v>
      </c>
      <c r="G29" s="79" t="n">
        <v>39.8188</v>
      </c>
      <c r="H29" s="79" t="n">
        <v>31084.9</v>
      </c>
      <c r="I29" s="79" t="n">
        <v>58.61</v>
      </c>
      <c r="J29" s="61" t="n">
        <f aca="false">H29/3600</f>
        <v>8.63469444444445</v>
      </c>
      <c r="L29" s="78" t="n">
        <v>2672.72</v>
      </c>
      <c r="M29" s="79" t="n">
        <v>34.6388</v>
      </c>
      <c r="N29" s="79" t="n">
        <v>38.0144</v>
      </c>
      <c r="O29" s="79" t="n">
        <v>39.8171</v>
      </c>
      <c r="P29" s="79" t="n">
        <v>28384.78</v>
      </c>
      <c r="Q29" s="79" t="n">
        <v>55.88</v>
      </c>
      <c r="R29" s="61" t="n">
        <f aca="false">P29/3600</f>
        <v>7.884661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37.48</v>
      </c>
      <c r="E30" s="81" t="n">
        <v>32.3134</v>
      </c>
      <c r="F30" s="81" t="n">
        <v>37.2657</v>
      </c>
      <c r="G30" s="81" t="n">
        <v>38.6424</v>
      </c>
      <c r="H30" s="81" t="n">
        <v>28470.23</v>
      </c>
      <c r="I30" s="81" t="n">
        <v>59.26</v>
      </c>
      <c r="J30" s="67" t="n">
        <f aca="false">H30/3600</f>
        <v>7.90839722222222</v>
      </c>
      <c r="L30" s="80" t="n">
        <v>1339.0216</v>
      </c>
      <c r="M30" s="81" t="n">
        <v>32.3114</v>
      </c>
      <c r="N30" s="81" t="n">
        <v>37.2641</v>
      </c>
      <c r="O30" s="81" t="n">
        <v>38.6419</v>
      </c>
      <c r="P30" s="81" t="n">
        <v>25880.85</v>
      </c>
      <c r="Q30" s="81" t="n">
        <v>48.2</v>
      </c>
      <c r="R30" s="67" t="n">
        <f aca="false">P30/3600</f>
        <v>7.18912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19626.008</v>
      </c>
      <c r="E31" s="77" t="n">
        <v>39.5192</v>
      </c>
      <c r="F31" s="77" t="n">
        <v>43.8114</v>
      </c>
      <c r="G31" s="77" t="n">
        <v>45.0961</v>
      </c>
      <c r="H31" s="77" t="n">
        <v>50581.82</v>
      </c>
      <c r="I31" s="77" t="n">
        <v>109.39</v>
      </c>
      <c r="J31" s="56" t="n">
        <f aca="false">H31/3600</f>
        <v>14.0505055555556</v>
      </c>
      <c r="L31" s="76" t="n">
        <v>19746.3304</v>
      </c>
      <c r="M31" s="77" t="n">
        <v>39.5189</v>
      </c>
      <c r="N31" s="77" t="n">
        <v>43.8121</v>
      </c>
      <c r="O31" s="77" t="n">
        <v>45.0918</v>
      </c>
      <c r="P31" s="77" t="n">
        <v>46153.3</v>
      </c>
      <c r="Q31" s="77" t="n">
        <v>84.27</v>
      </c>
      <c r="R31" s="56" t="n">
        <f aca="false">P31/3600</f>
        <v>12.82036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40.1112</v>
      </c>
      <c r="E32" s="79" t="n">
        <v>37.6163</v>
      </c>
      <c r="F32" s="79" t="n">
        <v>42.3967</v>
      </c>
      <c r="G32" s="79" t="n">
        <v>42.9061</v>
      </c>
      <c r="H32" s="79" t="n">
        <v>41653.14</v>
      </c>
      <c r="I32" s="79" t="n">
        <v>78.59</v>
      </c>
      <c r="J32" s="61" t="n">
        <f aca="false">H32/3600</f>
        <v>11.5703166666667</v>
      </c>
      <c r="L32" s="78" t="n">
        <v>6871.3976</v>
      </c>
      <c r="M32" s="79" t="n">
        <v>37.617</v>
      </c>
      <c r="N32" s="79" t="n">
        <v>42.3941</v>
      </c>
      <c r="O32" s="79" t="n">
        <v>42.9042</v>
      </c>
      <c r="P32" s="79" t="n">
        <v>38158.19</v>
      </c>
      <c r="Q32" s="79" t="n">
        <v>102.25</v>
      </c>
      <c r="R32" s="61" t="n">
        <f aca="false">P32/3600</f>
        <v>10.599497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239.3216</v>
      </c>
      <c r="E33" s="79" t="n">
        <v>35.6252</v>
      </c>
      <c r="F33" s="79" t="n">
        <v>41.1158</v>
      </c>
      <c r="G33" s="79" t="n">
        <v>41.01</v>
      </c>
      <c r="H33" s="79" t="n">
        <v>36414.87</v>
      </c>
      <c r="I33" s="79" t="n">
        <v>77.84</v>
      </c>
      <c r="J33" s="61" t="n">
        <f aca="false">H33/3600</f>
        <v>10.1152416666667</v>
      </c>
      <c r="L33" s="78" t="n">
        <v>3248.9208</v>
      </c>
      <c r="M33" s="79" t="n">
        <v>35.6234</v>
      </c>
      <c r="N33" s="79" t="n">
        <v>41.1048</v>
      </c>
      <c r="O33" s="79" t="n">
        <v>41.0176</v>
      </c>
      <c r="P33" s="79" t="n">
        <v>33731.43</v>
      </c>
      <c r="Q33" s="79" t="n">
        <v>62.14</v>
      </c>
      <c r="R33" s="61" t="n">
        <f aca="false">P33/3600</f>
        <v>9.369841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683.416</v>
      </c>
      <c r="E34" s="81" t="n">
        <v>33.4619</v>
      </c>
      <c r="F34" s="81" t="n">
        <v>40.0688</v>
      </c>
      <c r="G34" s="81" t="n">
        <v>39.5786</v>
      </c>
      <c r="H34" s="81" t="n">
        <v>33016.41</v>
      </c>
      <c r="I34" s="81" t="n">
        <v>70.33</v>
      </c>
      <c r="J34" s="67" t="n">
        <f aca="false">H34/3600</f>
        <v>9.171225</v>
      </c>
      <c r="L34" s="80" t="n">
        <v>1684.848</v>
      </c>
      <c r="M34" s="81" t="n">
        <v>33.4653</v>
      </c>
      <c r="N34" s="81" t="n">
        <v>40.0781</v>
      </c>
      <c r="O34" s="81" t="n">
        <v>39.5749</v>
      </c>
      <c r="P34" s="81" t="n">
        <v>29719.44</v>
      </c>
      <c r="Q34" s="81" t="n">
        <v>53.58</v>
      </c>
      <c r="R34" s="67" t="n">
        <f aca="false">P34/3600</f>
        <v>8.2554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53729.1072</v>
      </c>
      <c r="E35" s="77" t="n">
        <v>38.3149</v>
      </c>
      <c r="F35" s="77" t="n">
        <v>41.9791</v>
      </c>
      <c r="G35" s="77" t="n">
        <v>44.1583</v>
      </c>
      <c r="H35" s="77" t="n">
        <v>58977.58</v>
      </c>
      <c r="I35" s="77" t="n">
        <v>141.54</v>
      </c>
      <c r="J35" s="56" t="n">
        <f aca="false">H35/3600</f>
        <v>16.3826611111111</v>
      </c>
      <c r="L35" s="76" t="n">
        <v>53937.5896</v>
      </c>
      <c r="M35" s="77" t="n">
        <v>38.3148</v>
      </c>
      <c r="N35" s="77" t="n">
        <v>41.9813</v>
      </c>
      <c r="O35" s="77" t="n">
        <v>44.1596</v>
      </c>
      <c r="P35" s="77" t="n">
        <v>54253.94</v>
      </c>
      <c r="Q35" s="77" t="n">
        <v>121.2</v>
      </c>
      <c r="R35" s="56" t="n">
        <f aca="false">P35/3600</f>
        <v>15.070538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568.5192</v>
      </c>
      <c r="E36" s="79" t="n">
        <v>35.4345</v>
      </c>
      <c r="F36" s="79" t="n">
        <v>40.5289</v>
      </c>
      <c r="G36" s="79" t="n">
        <v>42.9271</v>
      </c>
      <c r="H36" s="79" t="n">
        <v>39496.01</v>
      </c>
      <c r="I36" s="79" t="n">
        <v>106.83</v>
      </c>
      <c r="J36" s="61" t="n">
        <f aca="false">H36/3600</f>
        <v>10.9711138888889</v>
      </c>
      <c r="L36" s="78" t="n">
        <v>7625.5408</v>
      </c>
      <c r="M36" s="79" t="n">
        <v>35.4336</v>
      </c>
      <c r="N36" s="79" t="n">
        <v>40.5266</v>
      </c>
      <c r="O36" s="79" t="n">
        <v>42.9342</v>
      </c>
      <c r="P36" s="79" t="n">
        <v>36359.56</v>
      </c>
      <c r="Q36" s="79" t="n">
        <v>84.66</v>
      </c>
      <c r="R36" s="61" t="n">
        <f aca="false">P36/3600</f>
        <v>10.09987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76.6752</v>
      </c>
      <c r="E37" s="79" t="n">
        <v>33.6251</v>
      </c>
      <c r="F37" s="79" t="n">
        <v>39.259</v>
      </c>
      <c r="G37" s="79" t="n">
        <v>41.8815</v>
      </c>
      <c r="H37" s="79" t="n">
        <v>33949.74</v>
      </c>
      <c r="I37" s="79" t="n">
        <v>89.94</v>
      </c>
      <c r="J37" s="61" t="n">
        <f aca="false">H37/3600</f>
        <v>9.43048333333333</v>
      </c>
      <c r="L37" s="78" t="n">
        <v>2093.576</v>
      </c>
      <c r="M37" s="79" t="n">
        <v>33.6253</v>
      </c>
      <c r="N37" s="79" t="n">
        <v>39.273</v>
      </c>
      <c r="O37" s="79" t="n">
        <v>41.8846</v>
      </c>
      <c r="P37" s="79" t="n">
        <v>31508.59</v>
      </c>
      <c r="Q37" s="79" t="n">
        <v>64.09</v>
      </c>
      <c r="R37" s="61" t="n">
        <f aca="false">P37/3600</f>
        <v>8.75238611111111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844.8712</v>
      </c>
      <c r="E38" s="81" t="n">
        <v>31.4265</v>
      </c>
      <c r="F38" s="81" t="n">
        <v>38.3723</v>
      </c>
      <c r="G38" s="81" t="n">
        <v>40.9779</v>
      </c>
      <c r="H38" s="81" t="n">
        <v>32391.29</v>
      </c>
      <c r="I38" s="81" t="n">
        <v>68.52</v>
      </c>
      <c r="J38" s="67" t="n">
        <f aca="false">H38/3600</f>
        <v>8.99758055555556</v>
      </c>
      <c r="L38" s="80" t="n">
        <v>846.2632</v>
      </c>
      <c r="M38" s="81" t="n">
        <v>31.4345</v>
      </c>
      <c r="N38" s="81" t="n">
        <v>38.3715</v>
      </c>
      <c r="O38" s="81" t="n">
        <v>40.9867</v>
      </c>
      <c r="P38" s="81" t="n">
        <v>29323.99</v>
      </c>
      <c r="Q38" s="81" t="n">
        <v>64.99</v>
      </c>
      <c r="R38" s="67" t="n">
        <f aca="false">P38/3600</f>
        <v>8.14555277777778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44.1256</v>
      </c>
      <c r="E39" s="77" t="n">
        <v>40.4197</v>
      </c>
      <c r="F39" s="77" t="n">
        <v>42.7454</v>
      </c>
      <c r="G39" s="77" t="n">
        <v>43.2444</v>
      </c>
      <c r="H39" s="77" t="n">
        <v>8988.69</v>
      </c>
      <c r="I39" s="77" t="n">
        <v>18.17</v>
      </c>
      <c r="J39" s="56" t="n">
        <f aca="false">H39/3600</f>
        <v>2.49685833333333</v>
      </c>
      <c r="L39" s="76" t="n">
        <v>3662.5456</v>
      </c>
      <c r="M39" s="77" t="n">
        <v>40.4129</v>
      </c>
      <c r="N39" s="77" t="n">
        <v>42.7902</v>
      </c>
      <c r="O39" s="77" t="n">
        <v>43.2855</v>
      </c>
      <c r="P39" s="77" t="n">
        <v>8121.12</v>
      </c>
      <c r="Q39" s="77" t="n">
        <v>15.75</v>
      </c>
      <c r="R39" s="56" t="n">
        <f aca="false">P39/3600</f>
        <v>2.255866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737.4752</v>
      </c>
      <c r="E40" s="79" t="n">
        <v>37.1634</v>
      </c>
      <c r="F40" s="79" t="n">
        <v>40.0695</v>
      </c>
      <c r="G40" s="79" t="n">
        <v>40.2858</v>
      </c>
      <c r="H40" s="79" t="n">
        <v>7944.65</v>
      </c>
      <c r="I40" s="79" t="n">
        <v>15.28</v>
      </c>
      <c r="J40" s="61" t="n">
        <f aca="false">H40/3600</f>
        <v>2.20684722222222</v>
      </c>
      <c r="L40" s="78" t="n">
        <v>1747.3808</v>
      </c>
      <c r="M40" s="79" t="n">
        <v>37.1732</v>
      </c>
      <c r="N40" s="79" t="n">
        <v>40.0012</v>
      </c>
      <c r="O40" s="79" t="n">
        <v>40.1791</v>
      </c>
      <c r="P40" s="79" t="n">
        <v>7049.26</v>
      </c>
      <c r="Q40" s="79" t="n">
        <v>13.51</v>
      </c>
      <c r="R40" s="61" t="n">
        <f aca="false">P40/3600</f>
        <v>1.958127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3.1184</v>
      </c>
      <c r="E41" s="79" t="n">
        <v>34.2488</v>
      </c>
      <c r="F41" s="79" t="n">
        <v>38.0732</v>
      </c>
      <c r="G41" s="79" t="n">
        <v>38.2003</v>
      </c>
      <c r="H41" s="79" t="n">
        <v>6757.18</v>
      </c>
      <c r="I41" s="79" t="n">
        <v>13.47</v>
      </c>
      <c r="J41" s="61" t="n">
        <f aca="false">H41/3600</f>
        <v>1.87699444444444</v>
      </c>
      <c r="L41" s="78" t="n">
        <v>845.5032</v>
      </c>
      <c r="M41" s="79" t="n">
        <v>34.2541</v>
      </c>
      <c r="N41" s="79" t="n">
        <v>38.0565</v>
      </c>
      <c r="O41" s="79" t="n">
        <v>38.0907</v>
      </c>
      <c r="P41" s="79" t="n">
        <v>6180.32</v>
      </c>
      <c r="Q41" s="79" t="n">
        <v>12.15</v>
      </c>
      <c r="R41" s="61" t="n">
        <f aca="false">P41/3600</f>
        <v>1.71675555555556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38.36</v>
      </c>
      <c r="E42" s="81" t="n">
        <v>31.702</v>
      </c>
      <c r="F42" s="81" t="n">
        <v>36.8346</v>
      </c>
      <c r="G42" s="81" t="n">
        <v>36.6073</v>
      </c>
      <c r="H42" s="81" t="n">
        <v>6191.44</v>
      </c>
      <c r="I42" s="81" t="n">
        <v>11.07</v>
      </c>
      <c r="J42" s="67" t="n">
        <f aca="false">H42/3600</f>
        <v>1.71984444444444</v>
      </c>
      <c r="L42" s="80" t="n">
        <v>438.8008</v>
      </c>
      <c r="M42" s="81" t="n">
        <v>31.7133</v>
      </c>
      <c r="N42" s="81" t="n">
        <v>36.8056</v>
      </c>
      <c r="O42" s="81" t="n">
        <v>36.5304</v>
      </c>
      <c r="P42" s="81" t="n">
        <v>5535.99</v>
      </c>
      <c r="Q42" s="81" t="n">
        <v>9.85</v>
      </c>
      <c r="R42" s="67" t="n">
        <f aca="false">P42/3600</f>
        <v>1.537775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4130.1792</v>
      </c>
      <c r="E43" s="77" t="n">
        <v>40.2585</v>
      </c>
      <c r="F43" s="77" t="n">
        <v>43.1664</v>
      </c>
      <c r="G43" s="77" t="n">
        <v>44.5892</v>
      </c>
      <c r="H43" s="77" t="n">
        <v>10137.81</v>
      </c>
      <c r="I43" s="77" t="n">
        <v>21.15</v>
      </c>
      <c r="J43" s="56" t="n">
        <f aca="false">H43/3600</f>
        <v>2.81605833333333</v>
      </c>
      <c r="L43" s="76" t="n">
        <v>4155.2064</v>
      </c>
      <c r="M43" s="77" t="n">
        <v>40.2589</v>
      </c>
      <c r="N43" s="77" t="n">
        <v>43.1813</v>
      </c>
      <c r="O43" s="77" t="n">
        <v>44.5849</v>
      </c>
      <c r="P43" s="77" t="n">
        <v>9200.09</v>
      </c>
      <c r="Q43" s="77" t="n">
        <v>17.71</v>
      </c>
      <c r="R43" s="56" t="n">
        <f aca="false">P43/3600</f>
        <v>2.555580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74.2224</v>
      </c>
      <c r="E44" s="79" t="n">
        <v>37.38</v>
      </c>
      <c r="F44" s="79" t="n">
        <v>41.0546</v>
      </c>
      <c r="G44" s="79" t="n">
        <v>42.1178</v>
      </c>
      <c r="H44" s="79" t="n">
        <v>8773.08</v>
      </c>
      <c r="I44" s="79" t="n">
        <v>17.94</v>
      </c>
      <c r="J44" s="61" t="n">
        <f aca="false">H44/3600</f>
        <v>2.43696666666667</v>
      </c>
      <c r="L44" s="78" t="n">
        <v>1885.532</v>
      </c>
      <c r="M44" s="79" t="n">
        <v>37.3787</v>
      </c>
      <c r="N44" s="79" t="n">
        <v>41.0544</v>
      </c>
      <c r="O44" s="79" t="n">
        <v>42.1322</v>
      </c>
      <c r="P44" s="79" t="n">
        <v>8048.7</v>
      </c>
      <c r="Q44" s="79" t="n">
        <v>15.42</v>
      </c>
      <c r="R44" s="61" t="n">
        <f aca="false">P44/3600</f>
        <v>2.2357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008</v>
      </c>
      <c r="E45" s="79" t="n">
        <v>34.3757</v>
      </c>
      <c r="F45" s="79" t="n">
        <v>39.3379</v>
      </c>
      <c r="G45" s="79" t="n">
        <v>40.2291</v>
      </c>
      <c r="H45" s="79" t="n">
        <v>7809.76</v>
      </c>
      <c r="I45" s="79" t="n">
        <v>16.4</v>
      </c>
      <c r="J45" s="61" t="n">
        <f aca="false">H45/3600</f>
        <v>2.16937777777778</v>
      </c>
      <c r="L45" s="78" t="n">
        <v>926.792</v>
      </c>
      <c r="M45" s="79" t="n">
        <v>34.3789</v>
      </c>
      <c r="N45" s="79" t="n">
        <v>39.3321</v>
      </c>
      <c r="O45" s="79" t="n">
        <v>40.211</v>
      </c>
      <c r="P45" s="79" t="n">
        <v>7183.42</v>
      </c>
      <c r="Q45" s="79" t="n">
        <v>13.48</v>
      </c>
      <c r="R45" s="61" t="n">
        <f aca="false">P45/3600</f>
        <v>1.99539444444444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7.7648</v>
      </c>
      <c r="E46" s="81" t="n">
        <v>31.4542</v>
      </c>
      <c r="F46" s="81" t="n">
        <v>38.0457</v>
      </c>
      <c r="G46" s="81" t="n">
        <v>38.8214</v>
      </c>
      <c r="H46" s="81" t="n">
        <v>7754.1</v>
      </c>
      <c r="I46" s="81" t="n">
        <v>13.83</v>
      </c>
      <c r="J46" s="67" t="n">
        <f aca="false">H46/3600</f>
        <v>2.15391666666667</v>
      </c>
      <c r="L46" s="80" t="n">
        <v>477.7584</v>
      </c>
      <c r="M46" s="81" t="n">
        <v>31.4504</v>
      </c>
      <c r="N46" s="81" t="n">
        <v>38.0665</v>
      </c>
      <c r="O46" s="81" t="n">
        <v>38.818</v>
      </c>
      <c r="P46" s="81" t="n">
        <v>6404.95</v>
      </c>
      <c r="Q46" s="81" t="n">
        <v>11.49</v>
      </c>
      <c r="R46" s="67" t="n">
        <f aca="false">P46/3600</f>
        <v>1.77915277777778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7935.8496</v>
      </c>
      <c r="E47" s="77" t="n">
        <v>38.4591</v>
      </c>
      <c r="F47" s="77" t="n">
        <v>41.043</v>
      </c>
      <c r="G47" s="77" t="n">
        <v>41.9584</v>
      </c>
      <c r="H47" s="77" t="n">
        <v>10045.97</v>
      </c>
      <c r="I47" s="77" t="n">
        <v>22.69</v>
      </c>
      <c r="J47" s="56" t="n">
        <f aca="false">H47/3600</f>
        <v>2.79054722222222</v>
      </c>
      <c r="L47" s="76" t="n">
        <v>7960.5304</v>
      </c>
      <c r="M47" s="77" t="n">
        <v>38.458</v>
      </c>
      <c r="N47" s="77" t="n">
        <v>41.0527</v>
      </c>
      <c r="O47" s="77" t="n">
        <v>41.9612</v>
      </c>
      <c r="P47" s="77" t="n">
        <v>9232.34</v>
      </c>
      <c r="Q47" s="77" t="n">
        <v>20.36</v>
      </c>
      <c r="R47" s="56" t="n">
        <f aca="false">P47/3600</f>
        <v>2.56453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2.252</v>
      </c>
      <c r="E48" s="79" t="n">
        <v>34.5943</v>
      </c>
      <c r="F48" s="79" t="n">
        <v>38.2701</v>
      </c>
      <c r="G48" s="79" t="n">
        <v>39.081</v>
      </c>
      <c r="H48" s="79" t="n">
        <v>8511.06</v>
      </c>
      <c r="I48" s="79" t="n">
        <v>20.32</v>
      </c>
      <c r="J48" s="61" t="n">
        <f aca="false">H48/3600</f>
        <v>2.36418333333333</v>
      </c>
      <c r="L48" s="78" t="n">
        <v>3441.9176</v>
      </c>
      <c r="M48" s="79" t="n">
        <v>34.597</v>
      </c>
      <c r="N48" s="79" t="n">
        <v>38.2673</v>
      </c>
      <c r="O48" s="79" t="n">
        <v>39.0933</v>
      </c>
      <c r="P48" s="79" t="n">
        <v>7649.81</v>
      </c>
      <c r="Q48" s="79" t="n">
        <v>15.71</v>
      </c>
      <c r="R48" s="61" t="n">
        <f aca="false">P48/3600</f>
        <v>2.124947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12.736</v>
      </c>
      <c r="E49" s="79" t="n">
        <v>31.0805</v>
      </c>
      <c r="F49" s="79" t="n">
        <v>36.3358</v>
      </c>
      <c r="G49" s="79" t="n">
        <v>37.1251</v>
      </c>
      <c r="H49" s="79" t="n">
        <v>7221.68</v>
      </c>
      <c r="I49" s="79" t="n">
        <v>14.52</v>
      </c>
      <c r="J49" s="61" t="n">
        <f aca="false">H49/3600</f>
        <v>2.00602222222222</v>
      </c>
      <c r="L49" s="78" t="n">
        <v>1517.3552</v>
      </c>
      <c r="M49" s="79" t="n">
        <v>31.082</v>
      </c>
      <c r="N49" s="79" t="n">
        <v>36.3431</v>
      </c>
      <c r="O49" s="79" t="n">
        <v>37.147</v>
      </c>
      <c r="P49" s="79" t="n">
        <v>6529.89</v>
      </c>
      <c r="Q49" s="79" t="n">
        <v>12.84</v>
      </c>
      <c r="R49" s="61" t="n">
        <f aca="false">P49/3600</f>
        <v>1.813858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62.4912</v>
      </c>
      <c r="E50" s="81" t="n">
        <v>27.8463</v>
      </c>
      <c r="F50" s="81" t="n">
        <v>35.0354</v>
      </c>
      <c r="G50" s="81" t="n">
        <v>35.836</v>
      </c>
      <c r="H50" s="81" t="n">
        <v>6281.52</v>
      </c>
      <c r="I50" s="81" t="n">
        <v>13.01</v>
      </c>
      <c r="J50" s="67" t="n">
        <f aca="false">H50/3600</f>
        <v>1.74486666666667</v>
      </c>
      <c r="L50" s="80" t="n">
        <v>663.736</v>
      </c>
      <c r="M50" s="81" t="n">
        <v>27.8427</v>
      </c>
      <c r="N50" s="81" t="n">
        <v>35.0317</v>
      </c>
      <c r="O50" s="81" t="n">
        <v>35.8214</v>
      </c>
      <c r="P50" s="81" t="n">
        <v>5691.51</v>
      </c>
      <c r="Q50" s="81" t="n">
        <v>11.27</v>
      </c>
      <c r="R50" s="67" t="n">
        <f aca="false">P50/3600</f>
        <v>1.58097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5768.8776</v>
      </c>
      <c r="E51" s="77" t="n">
        <v>40.0262</v>
      </c>
      <c r="F51" s="77" t="n">
        <v>41.4249</v>
      </c>
      <c r="G51" s="77" t="n">
        <v>42.7886</v>
      </c>
      <c r="H51" s="77" t="n">
        <v>8140.6</v>
      </c>
      <c r="I51" s="77" t="n">
        <v>14.49</v>
      </c>
      <c r="J51" s="56" t="n">
        <f aca="false">H51/3600</f>
        <v>2.26127777777778</v>
      </c>
      <c r="L51" s="76" t="n">
        <v>5790.8088</v>
      </c>
      <c r="M51" s="77" t="n">
        <v>40.0279</v>
      </c>
      <c r="N51" s="77" t="n">
        <v>41.4379</v>
      </c>
      <c r="O51" s="77" t="n">
        <v>42.7989</v>
      </c>
      <c r="P51" s="77" t="n">
        <v>6759.72</v>
      </c>
      <c r="Q51" s="77" t="n">
        <v>12.62</v>
      </c>
      <c r="R51" s="56" t="n">
        <f aca="false">P51/3600</f>
        <v>1.877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272</v>
      </c>
      <c r="E52" s="79" t="n">
        <v>36.2857</v>
      </c>
      <c r="F52" s="79" t="n">
        <v>38.7871</v>
      </c>
      <c r="G52" s="79" t="n">
        <v>40.3745</v>
      </c>
      <c r="H52" s="79" t="n">
        <v>6425.06</v>
      </c>
      <c r="I52" s="79" t="n">
        <v>11.49</v>
      </c>
      <c r="J52" s="61" t="n">
        <f aca="false">H52/3600</f>
        <v>1.78473888888889</v>
      </c>
      <c r="L52" s="78" t="n">
        <v>2304.3856</v>
      </c>
      <c r="M52" s="79" t="n">
        <v>36.286</v>
      </c>
      <c r="N52" s="79" t="n">
        <v>38.7918</v>
      </c>
      <c r="O52" s="79" t="n">
        <v>40.369</v>
      </c>
      <c r="P52" s="79" t="n">
        <v>5708.17</v>
      </c>
      <c r="Q52" s="79" t="n">
        <v>10.41</v>
      </c>
      <c r="R52" s="61" t="n">
        <f aca="false">P52/3600</f>
        <v>1.58560277777778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6.9392</v>
      </c>
      <c r="E53" s="79" t="n">
        <v>33.0824</v>
      </c>
      <c r="F53" s="79" t="n">
        <v>36.9026</v>
      </c>
      <c r="G53" s="79" t="n">
        <v>38.5755</v>
      </c>
      <c r="H53" s="79" t="n">
        <v>5377.47</v>
      </c>
      <c r="I53" s="79" t="n">
        <v>9.89</v>
      </c>
      <c r="J53" s="61" t="n">
        <f aca="false">H53/3600</f>
        <v>1.49374166666667</v>
      </c>
      <c r="L53" s="78" t="n">
        <v>1021.2584</v>
      </c>
      <c r="M53" s="79" t="n">
        <v>33.0788</v>
      </c>
      <c r="N53" s="79" t="n">
        <v>36.9136</v>
      </c>
      <c r="O53" s="79" t="n">
        <v>38.5922</v>
      </c>
      <c r="P53" s="79" t="n">
        <v>4883.98</v>
      </c>
      <c r="Q53" s="79" t="n">
        <v>8.11</v>
      </c>
      <c r="R53" s="61" t="n">
        <f aca="false">P53/3600</f>
        <v>1.356661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9.2832</v>
      </c>
      <c r="E54" s="81" t="n">
        <v>30.1869</v>
      </c>
      <c r="F54" s="81" t="n">
        <v>35.6419</v>
      </c>
      <c r="G54" s="81" t="n">
        <v>37.3017</v>
      </c>
      <c r="H54" s="81" t="n">
        <v>4661.67</v>
      </c>
      <c r="I54" s="81" t="n">
        <v>8.54</v>
      </c>
      <c r="J54" s="67" t="n">
        <f aca="false">H54/3600</f>
        <v>1.29490833333333</v>
      </c>
      <c r="L54" s="80" t="n">
        <v>470.12</v>
      </c>
      <c r="M54" s="81" t="n">
        <v>30.1831</v>
      </c>
      <c r="N54" s="81" t="n">
        <v>35.6356</v>
      </c>
      <c r="O54" s="81" t="n">
        <v>37.3074</v>
      </c>
      <c r="P54" s="81" t="n">
        <v>4216.39</v>
      </c>
      <c r="Q54" s="81" t="n">
        <v>6.92</v>
      </c>
      <c r="R54" s="67" t="n">
        <f aca="false">P54/3600</f>
        <v>1.171219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23.5248</v>
      </c>
      <c r="E55" s="77" t="n">
        <v>41.0784</v>
      </c>
      <c r="F55" s="77" t="n">
        <v>43.6116</v>
      </c>
      <c r="G55" s="77" t="n">
        <v>42.9903</v>
      </c>
      <c r="H55" s="77" t="n">
        <v>2468.09</v>
      </c>
      <c r="I55" s="77" t="n">
        <v>5.34</v>
      </c>
      <c r="J55" s="56" t="n">
        <f aca="false">H55/3600</f>
        <v>0.685580555555556</v>
      </c>
      <c r="L55" s="76" t="n">
        <v>1729.4544</v>
      </c>
      <c r="M55" s="77" t="n">
        <v>41.0734</v>
      </c>
      <c r="N55" s="77" t="n">
        <v>43.6104</v>
      </c>
      <c r="O55" s="77" t="n">
        <v>43.0108</v>
      </c>
      <c r="P55" s="77" t="n">
        <v>2260.28</v>
      </c>
      <c r="Q55" s="77" t="n">
        <v>4.36</v>
      </c>
      <c r="R55" s="56" t="n">
        <f aca="false">P55/3600</f>
        <v>0.627855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865.9696</v>
      </c>
      <c r="E56" s="79" t="n">
        <v>37.1213</v>
      </c>
      <c r="F56" s="79" t="n">
        <v>40.8662</v>
      </c>
      <c r="G56" s="79" t="n">
        <v>39.7794</v>
      </c>
      <c r="H56" s="79" t="n">
        <v>2202.14</v>
      </c>
      <c r="I56" s="79" t="n">
        <v>4.74</v>
      </c>
      <c r="J56" s="61" t="n">
        <f aca="false">H56/3600</f>
        <v>0.611705555555556</v>
      </c>
      <c r="L56" s="78" t="n">
        <v>868.8176</v>
      </c>
      <c r="M56" s="79" t="n">
        <v>37.1193</v>
      </c>
      <c r="N56" s="79" t="n">
        <v>40.8617</v>
      </c>
      <c r="O56" s="79" t="n">
        <v>39.7823</v>
      </c>
      <c r="P56" s="79" t="n">
        <v>2026.5</v>
      </c>
      <c r="Q56" s="79" t="n">
        <v>3.96</v>
      </c>
      <c r="R56" s="61" t="n">
        <f aca="false">P56/3600</f>
        <v>0.562916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7.476</v>
      </c>
      <c r="E57" s="79" t="n">
        <v>33.5985</v>
      </c>
      <c r="F57" s="79" t="n">
        <v>38.8171</v>
      </c>
      <c r="G57" s="79" t="n">
        <v>37.4656</v>
      </c>
      <c r="H57" s="79" t="n">
        <v>1935.17</v>
      </c>
      <c r="I57" s="79" t="n">
        <v>4.15</v>
      </c>
      <c r="J57" s="61" t="n">
        <f aca="false">H57/3600</f>
        <v>0.537547222222222</v>
      </c>
      <c r="L57" s="78" t="n">
        <v>427.9224</v>
      </c>
      <c r="M57" s="79" t="n">
        <v>33.6029</v>
      </c>
      <c r="N57" s="79" t="n">
        <v>38.8349</v>
      </c>
      <c r="O57" s="79" t="n">
        <v>37.4606</v>
      </c>
      <c r="P57" s="79" t="n">
        <v>1772.07</v>
      </c>
      <c r="Q57" s="79" t="n">
        <v>3.42</v>
      </c>
      <c r="R57" s="61" t="n">
        <f aca="false">P57/3600</f>
        <v>0.492241666666667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9.2288</v>
      </c>
      <c r="E58" s="81" t="n">
        <v>30.6487</v>
      </c>
      <c r="F58" s="81" t="n">
        <v>37.4202</v>
      </c>
      <c r="G58" s="81" t="n">
        <v>35.7951</v>
      </c>
      <c r="H58" s="81" t="n">
        <v>1717.89</v>
      </c>
      <c r="I58" s="81" t="n">
        <v>3.27</v>
      </c>
      <c r="J58" s="67" t="n">
        <f aca="false">H58/3600</f>
        <v>0.477191666666667</v>
      </c>
      <c r="L58" s="80" t="n">
        <v>219.3056</v>
      </c>
      <c r="M58" s="81" t="n">
        <v>30.6474</v>
      </c>
      <c r="N58" s="81" t="n">
        <v>37.434</v>
      </c>
      <c r="O58" s="81" t="n">
        <v>35.8223</v>
      </c>
      <c r="P58" s="81" t="n">
        <v>1557.79</v>
      </c>
      <c r="Q58" s="81" t="n">
        <v>2.74</v>
      </c>
      <c r="R58" s="67" t="n">
        <f aca="false">P58/3600</f>
        <v>0.432719444444444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2182.64</v>
      </c>
      <c r="E59" s="77" t="n">
        <v>38.3934</v>
      </c>
      <c r="F59" s="77" t="n">
        <v>42.6455</v>
      </c>
      <c r="G59" s="77" t="n">
        <v>43.6958</v>
      </c>
      <c r="H59" s="77" t="n">
        <v>2806.49</v>
      </c>
      <c r="I59" s="77" t="n">
        <v>6.89</v>
      </c>
      <c r="J59" s="56" t="n">
        <f aca="false">H59/3600</f>
        <v>0.779580555555556</v>
      </c>
      <c r="L59" s="76" t="n">
        <v>2190.204</v>
      </c>
      <c r="M59" s="77" t="n">
        <v>38.3924</v>
      </c>
      <c r="N59" s="77" t="n">
        <v>42.6787</v>
      </c>
      <c r="O59" s="77" t="n">
        <v>43.7134</v>
      </c>
      <c r="P59" s="77" t="n">
        <v>2553.4</v>
      </c>
      <c r="Q59" s="77" t="n">
        <v>5.97</v>
      </c>
      <c r="R59" s="56" t="n">
        <f aca="false">P59/3600</f>
        <v>0.709277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7.5392</v>
      </c>
      <c r="E60" s="79" t="n">
        <v>34.5474</v>
      </c>
      <c r="F60" s="79" t="n">
        <v>40.7025</v>
      </c>
      <c r="G60" s="79" t="n">
        <v>41.5975</v>
      </c>
      <c r="H60" s="79" t="n">
        <v>2283.75</v>
      </c>
      <c r="I60" s="79" t="n">
        <v>5.71</v>
      </c>
      <c r="J60" s="61" t="n">
        <f aca="false">H60/3600</f>
        <v>0.634375</v>
      </c>
      <c r="L60" s="78" t="n">
        <v>771.0576</v>
      </c>
      <c r="M60" s="79" t="n">
        <v>34.5534</v>
      </c>
      <c r="N60" s="79" t="n">
        <v>40.7171</v>
      </c>
      <c r="O60" s="79" t="n">
        <v>41.5945</v>
      </c>
      <c r="P60" s="79" t="n">
        <v>2059.89</v>
      </c>
      <c r="Q60" s="79" t="n">
        <v>4.45</v>
      </c>
      <c r="R60" s="61" t="n">
        <f aca="false">P60/3600</f>
        <v>0.572191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6.3776</v>
      </c>
      <c r="E61" s="79" t="n">
        <v>31.3485</v>
      </c>
      <c r="F61" s="79" t="n">
        <v>39.3497</v>
      </c>
      <c r="G61" s="79" t="n">
        <v>40.1429</v>
      </c>
      <c r="H61" s="79" t="n">
        <v>1929.19</v>
      </c>
      <c r="I61" s="79" t="n">
        <v>4.71</v>
      </c>
      <c r="J61" s="61" t="n">
        <f aca="false">H61/3600</f>
        <v>0.535886111111111</v>
      </c>
      <c r="L61" s="78" t="n">
        <v>308.2416</v>
      </c>
      <c r="M61" s="79" t="n">
        <v>31.3517</v>
      </c>
      <c r="N61" s="79" t="n">
        <v>39.3832</v>
      </c>
      <c r="O61" s="79" t="n">
        <v>40.2483</v>
      </c>
      <c r="P61" s="79" t="n">
        <v>1767.98</v>
      </c>
      <c r="Q61" s="79" t="n">
        <v>3.87</v>
      </c>
      <c r="R61" s="61" t="n">
        <f aca="false">P61/3600</f>
        <v>0.491105555555556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33.7568</v>
      </c>
      <c r="E62" s="81" t="n">
        <v>28.2832</v>
      </c>
      <c r="F62" s="81" t="n">
        <v>38.3684</v>
      </c>
      <c r="G62" s="81" t="n">
        <v>39.0975</v>
      </c>
      <c r="H62" s="81" t="n">
        <v>1718.83</v>
      </c>
      <c r="I62" s="81" t="n">
        <v>4.11</v>
      </c>
      <c r="J62" s="67" t="n">
        <f aca="false">H62/3600</f>
        <v>0.477452777777778</v>
      </c>
      <c r="L62" s="80" t="n">
        <v>134.2648</v>
      </c>
      <c r="M62" s="81" t="n">
        <v>28.2757</v>
      </c>
      <c r="N62" s="81" t="n">
        <v>38.361</v>
      </c>
      <c r="O62" s="81" t="n">
        <v>39.12</v>
      </c>
      <c r="P62" s="81" t="n">
        <v>1556.54</v>
      </c>
      <c r="Q62" s="81" t="n">
        <v>3.31</v>
      </c>
      <c r="R62" s="67" t="n">
        <f aca="false">P62/3600</f>
        <v>0.432372222222222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913.2968</v>
      </c>
      <c r="E63" s="77" t="n">
        <v>38.1479</v>
      </c>
      <c r="F63" s="77" t="n">
        <v>40.7238</v>
      </c>
      <c r="G63" s="77" t="n">
        <v>41.4606</v>
      </c>
      <c r="H63" s="77" t="n">
        <v>2346.69</v>
      </c>
      <c r="I63" s="77" t="n">
        <v>5.54</v>
      </c>
      <c r="J63" s="56" t="n">
        <f aca="false">H63/3600</f>
        <v>0.651858333333333</v>
      </c>
      <c r="L63" s="76" t="n">
        <v>1918.652</v>
      </c>
      <c r="M63" s="77" t="n">
        <v>38.1491</v>
      </c>
      <c r="N63" s="77" t="n">
        <v>40.7267</v>
      </c>
      <c r="O63" s="77" t="n">
        <v>41.453</v>
      </c>
      <c r="P63" s="77" t="n">
        <v>2139.35</v>
      </c>
      <c r="Q63" s="77" t="n">
        <v>4.68</v>
      </c>
      <c r="R63" s="56" t="n">
        <f aca="false">P63/3600</f>
        <v>0.594263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1.5168</v>
      </c>
      <c r="E64" s="79" t="n">
        <v>34.3534</v>
      </c>
      <c r="F64" s="79" t="n">
        <v>37.9403</v>
      </c>
      <c r="G64" s="79" t="n">
        <v>38.5601</v>
      </c>
      <c r="H64" s="79" t="n">
        <v>1965.49</v>
      </c>
      <c r="I64" s="79" t="n">
        <v>4.53</v>
      </c>
      <c r="J64" s="61" t="n">
        <f aca="false">H64/3600</f>
        <v>0.545969444444444</v>
      </c>
      <c r="L64" s="78" t="n">
        <v>824.0064</v>
      </c>
      <c r="M64" s="79" t="n">
        <v>34.3581</v>
      </c>
      <c r="N64" s="79" t="n">
        <v>37.9186</v>
      </c>
      <c r="O64" s="79" t="n">
        <v>38.574</v>
      </c>
      <c r="P64" s="79" t="n">
        <v>1789.06</v>
      </c>
      <c r="Q64" s="79" t="n">
        <v>3.63</v>
      </c>
      <c r="R64" s="61" t="n">
        <f aca="false">P64/3600</f>
        <v>0.496961111111111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6.9744</v>
      </c>
      <c r="E65" s="79" t="n">
        <v>30.88</v>
      </c>
      <c r="F65" s="79" t="n">
        <v>35.9124</v>
      </c>
      <c r="G65" s="79" t="n">
        <v>36.5616</v>
      </c>
      <c r="H65" s="79" t="n">
        <v>1697.44</v>
      </c>
      <c r="I65" s="79" t="n">
        <v>4.27</v>
      </c>
      <c r="J65" s="61" t="n">
        <f aca="false">H65/3600</f>
        <v>0.471511111111111</v>
      </c>
      <c r="L65" s="78" t="n">
        <v>357.2152</v>
      </c>
      <c r="M65" s="79" t="n">
        <v>30.8785</v>
      </c>
      <c r="N65" s="79" t="n">
        <v>35.901</v>
      </c>
      <c r="O65" s="79" t="n">
        <v>36.549</v>
      </c>
      <c r="P65" s="79" t="n">
        <v>1505.28</v>
      </c>
      <c r="Q65" s="79" t="n">
        <v>2.97</v>
      </c>
      <c r="R65" s="61" t="n">
        <f aca="false">P65/3600</f>
        <v>0.418133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55.6</v>
      </c>
      <c r="E66" s="81" t="n">
        <v>27.8269</v>
      </c>
      <c r="F66" s="81" t="n">
        <v>34.5744</v>
      </c>
      <c r="G66" s="81" t="n">
        <v>35.2013</v>
      </c>
      <c r="H66" s="81" t="n">
        <v>1444.86</v>
      </c>
      <c r="I66" s="81" t="n">
        <v>3.35</v>
      </c>
      <c r="J66" s="67" t="n">
        <f aca="false">H66/3600</f>
        <v>0.40135</v>
      </c>
      <c r="L66" s="80" t="n">
        <v>155.8232</v>
      </c>
      <c r="M66" s="81" t="n">
        <v>27.8249</v>
      </c>
      <c r="N66" s="81" t="n">
        <v>34.5357</v>
      </c>
      <c r="O66" s="81" t="n">
        <v>35.1808</v>
      </c>
      <c r="P66" s="81" t="n">
        <v>1316.44</v>
      </c>
      <c r="Q66" s="81" t="n">
        <v>2.62</v>
      </c>
      <c r="R66" s="67" t="n">
        <f aca="false">P66/3600</f>
        <v>0.365677777777778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1338.1392</v>
      </c>
      <c r="E67" s="77" t="n">
        <v>40.0149</v>
      </c>
      <c r="F67" s="77" t="n">
        <v>41.263</v>
      </c>
      <c r="G67" s="77" t="n">
        <v>42.2959</v>
      </c>
      <c r="H67" s="77" t="n">
        <v>1779.56</v>
      </c>
      <c r="I67" s="77" t="n">
        <v>3.79</v>
      </c>
      <c r="J67" s="56" t="n">
        <f aca="false">H67/3600</f>
        <v>0.494322222222222</v>
      </c>
      <c r="L67" s="76" t="n">
        <v>1342.5528</v>
      </c>
      <c r="M67" s="77" t="n">
        <v>40.0233</v>
      </c>
      <c r="N67" s="77" t="n">
        <v>41.2686</v>
      </c>
      <c r="O67" s="77" t="n">
        <v>42.302</v>
      </c>
      <c r="P67" s="77" t="n">
        <v>1658.38</v>
      </c>
      <c r="Q67" s="77" t="n">
        <v>3.43</v>
      </c>
      <c r="R67" s="56" t="n">
        <f aca="false">P67/3600</f>
        <v>0.460661111111111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4376</v>
      </c>
      <c r="E68" s="79" t="n">
        <v>35.8939</v>
      </c>
      <c r="F68" s="79" t="n">
        <v>38.3351</v>
      </c>
      <c r="G68" s="79" t="n">
        <v>39.4778</v>
      </c>
      <c r="H68" s="79" t="n">
        <v>1558.2</v>
      </c>
      <c r="I68" s="79" t="n">
        <v>3.17</v>
      </c>
      <c r="J68" s="61" t="n">
        <f aca="false">H68/3600</f>
        <v>0.432833333333333</v>
      </c>
      <c r="L68" s="78" t="n">
        <v>644.9384</v>
      </c>
      <c r="M68" s="79" t="n">
        <v>35.888</v>
      </c>
      <c r="N68" s="79" t="n">
        <v>38.3579</v>
      </c>
      <c r="O68" s="79" t="n">
        <v>39.4788</v>
      </c>
      <c r="P68" s="79" t="n">
        <v>1422.31</v>
      </c>
      <c r="Q68" s="79" t="n">
        <v>2.66</v>
      </c>
      <c r="R68" s="61" t="n">
        <f aca="false">P68/3600</f>
        <v>0.395086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5.5976</v>
      </c>
      <c r="E69" s="79" t="n">
        <v>32.2375</v>
      </c>
      <c r="F69" s="79" t="n">
        <v>36.3854</v>
      </c>
      <c r="G69" s="79" t="n">
        <v>37.4537</v>
      </c>
      <c r="H69" s="79" t="n">
        <v>1456.36</v>
      </c>
      <c r="I69" s="79" t="n">
        <v>2.47</v>
      </c>
      <c r="J69" s="61" t="n">
        <f aca="false">H69/3600</f>
        <v>0.404544444444444</v>
      </c>
      <c r="L69" s="78" t="n">
        <v>306.2976</v>
      </c>
      <c r="M69" s="79" t="n">
        <v>32.2422</v>
      </c>
      <c r="N69" s="79" t="n">
        <v>36.3475</v>
      </c>
      <c r="O69" s="79" t="n">
        <v>37.4674</v>
      </c>
      <c r="P69" s="79" t="n">
        <v>1237.11</v>
      </c>
      <c r="Q69" s="79" t="n">
        <v>2.13</v>
      </c>
      <c r="R69" s="61" t="n">
        <f aca="false">P69/3600</f>
        <v>0.343641666666667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8.4176</v>
      </c>
      <c r="E70" s="81" t="n">
        <v>29.3618</v>
      </c>
      <c r="F70" s="81" t="n">
        <v>34.9613</v>
      </c>
      <c r="G70" s="81" t="n">
        <v>36.0321</v>
      </c>
      <c r="H70" s="81" t="n">
        <v>1165.6</v>
      </c>
      <c r="I70" s="81" t="n">
        <v>2.55</v>
      </c>
      <c r="J70" s="67" t="n">
        <f aca="false">H70/3600</f>
        <v>0.323777777777778</v>
      </c>
      <c r="L70" s="80" t="n">
        <v>148.7296</v>
      </c>
      <c r="M70" s="81" t="n">
        <v>29.3538</v>
      </c>
      <c r="N70" s="81" t="n">
        <v>34.944</v>
      </c>
      <c r="O70" s="81" t="n">
        <v>36.0061</v>
      </c>
      <c r="P70" s="81" t="n">
        <v>1051.26</v>
      </c>
      <c r="Q70" s="81" t="n">
        <v>1.91</v>
      </c>
      <c r="R70" s="67" t="n">
        <f aca="false">P70/3600</f>
        <v>0.292016666666667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20.596</v>
      </c>
      <c r="E71" s="77" t="n">
        <v>42.8207</v>
      </c>
      <c r="F71" s="77" t="n">
        <v>46.5563</v>
      </c>
      <c r="G71" s="77" t="n">
        <v>47.8115</v>
      </c>
      <c r="H71" s="77" t="n">
        <v>15460.66</v>
      </c>
      <c r="I71" s="77" t="n">
        <v>32.01</v>
      </c>
      <c r="J71" s="56" t="n">
        <f aca="false">H71/3600</f>
        <v>4.29462777777778</v>
      </c>
      <c r="L71" s="76" t="n">
        <v>2243.5872</v>
      </c>
      <c r="M71" s="77" t="n">
        <v>42.8214</v>
      </c>
      <c r="N71" s="77" t="n">
        <v>46.5717</v>
      </c>
      <c r="O71" s="77" t="n">
        <v>47.8429</v>
      </c>
      <c r="P71" s="77" t="n">
        <v>14000.14</v>
      </c>
      <c r="Q71" s="77" t="n">
        <v>27.98</v>
      </c>
      <c r="R71" s="56" t="n">
        <f aca="false">P71/3600</f>
        <v>3.88892777777778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8" t="n">
        <v>884.1536</v>
      </c>
      <c r="E72" s="79" t="n">
        <v>40.4715</v>
      </c>
      <c r="F72" s="79" t="n">
        <v>44.479</v>
      </c>
      <c r="G72" s="79" t="n">
        <v>45.6638</v>
      </c>
      <c r="H72" s="79" t="n">
        <v>13997.34</v>
      </c>
      <c r="I72" s="79" t="n">
        <v>29.81</v>
      </c>
      <c r="J72" s="61" t="n">
        <f aca="false">H72/3600</f>
        <v>3.88815</v>
      </c>
      <c r="L72" s="78" t="n">
        <v>889.7976</v>
      </c>
      <c r="M72" s="79" t="n">
        <v>40.4719</v>
      </c>
      <c r="N72" s="79" t="n">
        <v>44.4938</v>
      </c>
      <c r="O72" s="79" t="n">
        <v>45.6738</v>
      </c>
      <c r="P72" s="79" t="n">
        <v>12717.05</v>
      </c>
      <c r="Q72" s="79" t="n">
        <v>23.46</v>
      </c>
      <c r="R72" s="61" t="n">
        <f aca="false">P72/3600</f>
        <v>3.53251388888889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47.2544</v>
      </c>
      <c r="E73" s="79" t="n">
        <v>37.7236</v>
      </c>
      <c r="F73" s="79" t="n">
        <v>42.7296</v>
      </c>
      <c r="G73" s="79" t="n">
        <v>43.8081</v>
      </c>
      <c r="H73" s="79" t="n">
        <v>13295.8</v>
      </c>
      <c r="I73" s="79" t="n">
        <v>24.49</v>
      </c>
      <c r="J73" s="61" t="n">
        <f aca="false">H73/3600</f>
        <v>3.69327777777778</v>
      </c>
      <c r="L73" s="78" t="n">
        <v>448.056</v>
      </c>
      <c r="M73" s="79" t="n">
        <v>37.7189</v>
      </c>
      <c r="N73" s="79" t="n">
        <v>42.7083</v>
      </c>
      <c r="O73" s="79" t="n">
        <v>43.82</v>
      </c>
      <c r="P73" s="79" t="n">
        <v>12037.34</v>
      </c>
      <c r="Q73" s="79" t="n">
        <v>21.44</v>
      </c>
      <c r="R73" s="61" t="n">
        <f aca="false">P73/3600</f>
        <v>3.34370555555556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42.2152</v>
      </c>
      <c r="E74" s="81" t="n">
        <v>34.7274</v>
      </c>
      <c r="F74" s="81" t="n">
        <v>41.3522</v>
      </c>
      <c r="G74" s="81" t="n">
        <v>42.348</v>
      </c>
      <c r="H74" s="81" t="n">
        <v>12675.49</v>
      </c>
      <c r="I74" s="81" t="n">
        <v>23.51</v>
      </c>
      <c r="J74" s="67" t="n">
        <f aca="false">H74/3600</f>
        <v>3.52096944444444</v>
      </c>
      <c r="L74" s="80" t="n">
        <v>242.736</v>
      </c>
      <c r="M74" s="81" t="n">
        <v>34.732</v>
      </c>
      <c r="N74" s="81" t="n">
        <v>41.3623</v>
      </c>
      <c r="O74" s="81" t="n">
        <v>42.3253</v>
      </c>
      <c r="P74" s="81" t="n">
        <v>11586.06</v>
      </c>
      <c r="Q74" s="81" t="n">
        <v>20.94</v>
      </c>
      <c r="R74" s="67" t="n">
        <f aca="false">P74/3600</f>
        <v>3.2183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6" t="n">
        <v>1520.8424</v>
      </c>
      <c r="E75" s="77" t="n">
        <v>43.1609</v>
      </c>
      <c r="F75" s="77" t="n">
        <v>48.2153</v>
      </c>
      <c r="G75" s="77" t="n">
        <v>48.8488</v>
      </c>
      <c r="H75" s="77" t="n">
        <v>14804.02</v>
      </c>
      <c r="I75" s="77" t="n">
        <v>35.15</v>
      </c>
      <c r="J75" s="56" t="n">
        <f aca="false">H75/3600</f>
        <v>4.11222777777778</v>
      </c>
      <c r="L75" s="76" t="n">
        <v>1538.3808</v>
      </c>
      <c r="M75" s="77" t="n">
        <v>43.16</v>
      </c>
      <c r="N75" s="77" t="n">
        <v>48.2187</v>
      </c>
      <c r="O75" s="77" t="n">
        <v>48.8589</v>
      </c>
      <c r="P75" s="77" t="n">
        <v>13448.37</v>
      </c>
      <c r="Q75" s="77" t="n">
        <v>25.61</v>
      </c>
      <c r="R75" s="56" t="n">
        <f aca="false">P75/3600</f>
        <v>3.7356583333333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39.1544</v>
      </c>
      <c r="E76" s="79" t="n">
        <v>41.3202</v>
      </c>
      <c r="F76" s="79" t="n">
        <v>46.4537</v>
      </c>
      <c r="G76" s="79" t="n">
        <v>47.0817</v>
      </c>
      <c r="H76" s="79" t="n">
        <v>13278.38</v>
      </c>
      <c r="I76" s="79" t="n">
        <v>26.56</v>
      </c>
      <c r="J76" s="61" t="n">
        <f aca="false">H76/3600</f>
        <v>3.68843888888889</v>
      </c>
      <c r="L76" s="78" t="n">
        <v>443.544</v>
      </c>
      <c r="M76" s="79" t="n">
        <v>41.3235</v>
      </c>
      <c r="N76" s="79" t="n">
        <v>46.4393</v>
      </c>
      <c r="O76" s="79" t="n">
        <v>47.0725</v>
      </c>
      <c r="P76" s="79" t="n">
        <v>12219.35</v>
      </c>
      <c r="Q76" s="79" t="n">
        <v>23.16</v>
      </c>
      <c r="R76" s="61" t="n">
        <f aca="false">P76/3600</f>
        <v>3.39426388888889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211.6984</v>
      </c>
      <c r="E77" s="79" t="n">
        <v>39.0931</v>
      </c>
      <c r="F77" s="79" t="n">
        <v>44.7522</v>
      </c>
      <c r="G77" s="79" t="n">
        <v>45.2846</v>
      </c>
      <c r="H77" s="79" t="n">
        <v>12846.74</v>
      </c>
      <c r="I77" s="79" t="n">
        <v>26.54</v>
      </c>
      <c r="J77" s="61" t="n">
        <f aca="false">H77/3600</f>
        <v>3.56853888888889</v>
      </c>
      <c r="L77" s="78" t="n">
        <v>212.3992</v>
      </c>
      <c r="M77" s="79" t="n">
        <v>39.0927</v>
      </c>
      <c r="N77" s="79" t="n">
        <v>44.7377</v>
      </c>
      <c r="O77" s="79" t="n">
        <v>45.2547</v>
      </c>
      <c r="P77" s="79" t="n">
        <v>11746.64</v>
      </c>
      <c r="Q77" s="79" t="n">
        <v>21.56</v>
      </c>
      <c r="R77" s="61" t="n">
        <f aca="false">P77/3600</f>
        <v>3.26295555555556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122.304</v>
      </c>
      <c r="E78" s="81" t="n">
        <v>36.5175</v>
      </c>
      <c r="F78" s="81" t="n">
        <v>43.296</v>
      </c>
      <c r="G78" s="81" t="n">
        <v>43.6197</v>
      </c>
      <c r="H78" s="81" t="n">
        <v>12486.33</v>
      </c>
      <c r="I78" s="81" t="n">
        <v>23.78</v>
      </c>
      <c r="J78" s="67" t="n">
        <f aca="false">H78/3600</f>
        <v>3.468425</v>
      </c>
      <c r="L78" s="80" t="n">
        <v>121.7224</v>
      </c>
      <c r="M78" s="81" t="n">
        <v>36.5215</v>
      </c>
      <c r="N78" s="81" t="n">
        <v>43.2797</v>
      </c>
      <c r="O78" s="81" t="n">
        <v>43.6487</v>
      </c>
      <c r="P78" s="81" t="n">
        <v>11284.6</v>
      </c>
      <c r="Q78" s="81" t="n">
        <v>19.31</v>
      </c>
      <c r="R78" s="67" t="n">
        <f aca="false">P78/3600</f>
        <v>3.13461111111111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6" t="n">
        <v>1985.9992</v>
      </c>
      <c r="E79" s="77" t="n">
        <v>43.4565</v>
      </c>
      <c r="F79" s="77" t="n">
        <v>47.29</v>
      </c>
      <c r="G79" s="77" t="n">
        <v>48.2459</v>
      </c>
      <c r="H79" s="77" t="n">
        <v>15923</v>
      </c>
      <c r="I79" s="77" t="n">
        <v>31.67</v>
      </c>
      <c r="J79" s="56" t="n">
        <f aca="false">H79/3600</f>
        <v>4.42305555555556</v>
      </c>
      <c r="L79" s="76" t="n">
        <v>2002.1472</v>
      </c>
      <c r="M79" s="77" t="n">
        <v>43.4574</v>
      </c>
      <c r="N79" s="77" t="n">
        <v>47.2986</v>
      </c>
      <c r="O79" s="77" t="n">
        <v>48.2552</v>
      </c>
      <c r="P79" s="77" t="n">
        <v>14688.72</v>
      </c>
      <c r="Q79" s="77" t="n">
        <v>28.68</v>
      </c>
      <c r="R79" s="56" t="n">
        <f aca="false">P79/3600</f>
        <v>4.0802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20.8456</v>
      </c>
      <c r="E80" s="79" t="n">
        <v>41.2653</v>
      </c>
      <c r="F80" s="79" t="n">
        <v>45.3439</v>
      </c>
      <c r="G80" s="79" t="n">
        <v>46.2254</v>
      </c>
      <c r="H80" s="79" t="n">
        <v>14402.15</v>
      </c>
      <c r="I80" s="79" t="n">
        <v>31.99</v>
      </c>
      <c r="J80" s="61" t="n">
        <f aca="false">H80/3600</f>
        <v>4.00059722222222</v>
      </c>
      <c r="L80" s="78" t="n">
        <v>723.8368</v>
      </c>
      <c r="M80" s="79" t="n">
        <v>41.2625</v>
      </c>
      <c r="N80" s="79" t="n">
        <v>45.3544</v>
      </c>
      <c r="O80" s="79" t="n">
        <v>46.2222</v>
      </c>
      <c r="P80" s="79" t="n">
        <v>13252.94</v>
      </c>
      <c r="Q80" s="79" t="n">
        <v>26.58</v>
      </c>
      <c r="R80" s="61" t="n">
        <f aca="false">P80/3600</f>
        <v>3.681372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45.6656</v>
      </c>
      <c r="E81" s="79" t="n">
        <v>38.7734</v>
      </c>
      <c r="F81" s="79" t="n">
        <v>43.532</v>
      </c>
      <c r="G81" s="79" t="n">
        <v>44.4964</v>
      </c>
      <c r="H81" s="79" t="n">
        <v>13610.85</v>
      </c>
      <c r="I81" s="79" t="n">
        <v>29.42</v>
      </c>
      <c r="J81" s="61" t="n">
        <f aca="false">H81/3600</f>
        <v>3.78079166666667</v>
      </c>
      <c r="L81" s="78" t="n">
        <v>346.0592</v>
      </c>
      <c r="M81" s="79" t="n">
        <v>38.7754</v>
      </c>
      <c r="N81" s="79" t="n">
        <v>43.5398</v>
      </c>
      <c r="O81" s="79" t="n">
        <v>44.4943</v>
      </c>
      <c r="P81" s="79" t="n">
        <v>12407.39</v>
      </c>
      <c r="Q81" s="79" t="n">
        <v>23.12</v>
      </c>
      <c r="R81" s="61" t="n">
        <f aca="false">P81/3600</f>
        <v>3.446497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90.984</v>
      </c>
      <c r="E82" s="81" t="n">
        <v>35.9914</v>
      </c>
      <c r="F82" s="81" t="n">
        <v>42.103</v>
      </c>
      <c r="G82" s="81" t="n">
        <v>42.9782</v>
      </c>
      <c r="H82" s="81" t="n">
        <v>12938.62</v>
      </c>
      <c r="I82" s="81" t="n">
        <v>27.95</v>
      </c>
      <c r="J82" s="67" t="n">
        <f aca="false">H82/3600</f>
        <v>3.59406111111111</v>
      </c>
      <c r="L82" s="80" t="n">
        <v>190.7136</v>
      </c>
      <c r="M82" s="81" t="n">
        <v>35.9853</v>
      </c>
      <c r="N82" s="81" t="n">
        <v>42.107</v>
      </c>
      <c r="O82" s="81" t="n">
        <v>42.9555</v>
      </c>
      <c r="P82" s="81" t="n">
        <v>11933.52</v>
      </c>
      <c r="Q82" s="81" t="n">
        <v>21.28</v>
      </c>
      <c r="R82" s="67" t="n">
        <f aca="false">P82/3600</f>
        <v>3.31486666666667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846.8888</v>
      </c>
      <c r="E83" s="77" t="n">
        <v>40.5294</v>
      </c>
      <c r="F83" s="77" t="n">
        <v>42.5262</v>
      </c>
      <c r="G83" s="77" t="n">
        <v>43.0312</v>
      </c>
      <c r="H83" s="77" t="n">
        <v>8784.75</v>
      </c>
      <c r="I83" s="77" t="n">
        <v>19.26</v>
      </c>
      <c r="J83" s="56" t="n">
        <f aca="false">H83/3600</f>
        <v>2.44020833333333</v>
      </c>
      <c r="L83" s="76" t="n">
        <v>3863.4488</v>
      </c>
      <c r="M83" s="77" t="n">
        <v>40.5331</v>
      </c>
      <c r="N83" s="77" t="n">
        <v>42.5744</v>
      </c>
      <c r="O83" s="77" t="n">
        <v>43.0641</v>
      </c>
      <c r="P83" s="77" t="n">
        <v>8026.08</v>
      </c>
      <c r="Q83" s="77" t="n">
        <v>16.36</v>
      </c>
      <c r="R83" s="56" t="n">
        <f aca="false">P83/3600</f>
        <v>2.229466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33.5808</v>
      </c>
      <c r="E84" s="79" t="n">
        <v>37.1848</v>
      </c>
      <c r="F84" s="79" t="n">
        <v>39.5487</v>
      </c>
      <c r="G84" s="79" t="n">
        <v>39.8256</v>
      </c>
      <c r="H84" s="79" t="n">
        <v>7605.54</v>
      </c>
      <c r="I84" s="79" t="n">
        <v>14.95</v>
      </c>
      <c r="J84" s="61" t="n">
        <f aca="false">H84/3600</f>
        <v>2.11265</v>
      </c>
      <c r="L84" s="78" t="n">
        <v>1843.6304</v>
      </c>
      <c r="M84" s="79" t="n">
        <v>37.1863</v>
      </c>
      <c r="N84" s="79" t="n">
        <v>39.5458</v>
      </c>
      <c r="O84" s="79" t="n">
        <v>39.7415</v>
      </c>
      <c r="P84" s="79" t="n">
        <v>6949.66</v>
      </c>
      <c r="Q84" s="79" t="n">
        <v>12.96</v>
      </c>
      <c r="R84" s="61" t="n">
        <f aca="false">P84/3600</f>
        <v>1.930461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00.4328</v>
      </c>
      <c r="E85" s="79" t="n">
        <v>34.139</v>
      </c>
      <c r="F85" s="79" t="n">
        <v>37.2592</v>
      </c>
      <c r="G85" s="79" t="n">
        <v>37.4806</v>
      </c>
      <c r="H85" s="79" t="n">
        <v>7295.67</v>
      </c>
      <c r="I85" s="79" t="n">
        <v>13.67</v>
      </c>
      <c r="J85" s="61" t="n">
        <f aca="false">H85/3600</f>
        <v>2.026575</v>
      </c>
      <c r="L85" s="78" t="n">
        <v>903.8392</v>
      </c>
      <c r="M85" s="79" t="n">
        <v>34.1394</v>
      </c>
      <c r="N85" s="79" t="n">
        <v>37.2842</v>
      </c>
      <c r="O85" s="79" t="n">
        <v>37.4603</v>
      </c>
      <c r="P85" s="79" t="n">
        <v>6097.73</v>
      </c>
      <c r="Q85" s="79" t="n">
        <v>11.88</v>
      </c>
      <c r="R85" s="61" t="n">
        <f aca="false">P85/3600</f>
        <v>1.69381388888889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3.856</v>
      </c>
      <c r="E86" s="81" t="n">
        <v>31.3662</v>
      </c>
      <c r="F86" s="81" t="n">
        <v>35.8037</v>
      </c>
      <c r="G86" s="81" t="n">
        <v>35.7654</v>
      </c>
      <c r="H86" s="81" t="n">
        <v>5953.75</v>
      </c>
      <c r="I86" s="81" t="n">
        <v>11.74</v>
      </c>
      <c r="J86" s="67" t="n">
        <f aca="false">H86/3600</f>
        <v>1.65381944444444</v>
      </c>
      <c r="L86" s="80" t="n">
        <v>475</v>
      </c>
      <c r="M86" s="81" t="n">
        <v>31.3675</v>
      </c>
      <c r="N86" s="81" t="n">
        <v>35.7651</v>
      </c>
      <c r="O86" s="81" t="n">
        <v>35.7285</v>
      </c>
      <c r="P86" s="81" t="n">
        <v>5500.97</v>
      </c>
      <c r="Q86" s="81" t="n">
        <v>10.16</v>
      </c>
      <c r="R86" s="67" t="n">
        <f aca="false">P86/3600</f>
        <v>1.528047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5726.0016</v>
      </c>
      <c r="E87" s="77" t="n">
        <v>43.0397</v>
      </c>
      <c r="F87" s="77" t="n">
        <v>45.5427</v>
      </c>
      <c r="G87" s="77" t="n">
        <v>45.7393</v>
      </c>
      <c r="H87" s="77" t="n">
        <v>19369.2</v>
      </c>
      <c r="I87" s="77" t="n">
        <v>35.23</v>
      </c>
      <c r="J87" s="56" t="n">
        <f aca="false">H87/3600</f>
        <v>5.38033333333333</v>
      </c>
      <c r="L87" s="76" t="n">
        <v>5757.3864</v>
      </c>
      <c r="M87" s="77" t="n">
        <v>43.0452</v>
      </c>
      <c r="N87" s="77" t="n">
        <v>45.5812</v>
      </c>
      <c r="O87" s="77" t="n">
        <v>45.7878</v>
      </c>
      <c r="P87" s="77" t="n">
        <v>17581.15</v>
      </c>
      <c r="Q87" s="77" t="n">
        <v>32.08</v>
      </c>
      <c r="R87" s="56" t="n">
        <f aca="false">P87/3600</f>
        <v>4.883652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58.5421</v>
      </c>
      <c r="E88" s="79" t="n">
        <v>38.9199</v>
      </c>
      <c r="F88" s="79" t="n">
        <v>42.58</v>
      </c>
      <c r="G88" s="79" t="n">
        <v>42.5079</v>
      </c>
      <c r="H88" s="79" t="n">
        <v>16548.29</v>
      </c>
      <c r="I88" s="79" t="n">
        <v>29.89</v>
      </c>
      <c r="J88" s="61" t="n">
        <f aca="false">H88/3600</f>
        <v>4.59674722222222</v>
      </c>
      <c r="L88" s="78" t="n">
        <v>2879.4317</v>
      </c>
      <c r="M88" s="79" t="n">
        <v>38.9161</v>
      </c>
      <c r="N88" s="79" t="n">
        <v>42.6116</v>
      </c>
      <c r="O88" s="79" t="n">
        <v>42.629</v>
      </c>
      <c r="P88" s="79" t="n">
        <v>14991.87</v>
      </c>
      <c r="Q88" s="79" t="n">
        <v>25.99</v>
      </c>
      <c r="R88" s="61" t="n">
        <f aca="false">P88/3600</f>
        <v>4.16440833333333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67.6635</v>
      </c>
      <c r="E89" s="79" t="n">
        <v>35.0635</v>
      </c>
      <c r="F89" s="79" t="n">
        <v>40.4026</v>
      </c>
      <c r="G89" s="79" t="n">
        <v>39.9344</v>
      </c>
      <c r="H89" s="79" t="n">
        <v>13828.09</v>
      </c>
      <c r="I89" s="79" t="n">
        <v>27.74</v>
      </c>
      <c r="J89" s="61" t="n">
        <f aca="false">H89/3600</f>
        <v>3.84113611111111</v>
      </c>
      <c r="L89" s="78" t="n">
        <v>1375.3982</v>
      </c>
      <c r="M89" s="79" t="n">
        <v>35.062</v>
      </c>
      <c r="N89" s="79" t="n">
        <v>40.4059</v>
      </c>
      <c r="O89" s="79" t="n">
        <v>40.03</v>
      </c>
      <c r="P89" s="79" t="n">
        <v>12753.01</v>
      </c>
      <c r="Q89" s="79" t="n">
        <v>22.77</v>
      </c>
      <c r="R89" s="61" t="n">
        <f aca="false">P89/3600</f>
        <v>3.542502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9.4312</v>
      </c>
      <c r="E90" s="81" t="n">
        <v>31.695</v>
      </c>
      <c r="F90" s="81" t="n">
        <v>38.8676</v>
      </c>
      <c r="G90" s="81" t="n">
        <v>37.9401</v>
      </c>
      <c r="H90" s="81" t="n">
        <v>12027.72</v>
      </c>
      <c r="I90" s="81" t="n">
        <v>23.22</v>
      </c>
      <c r="J90" s="67" t="n">
        <f aca="false">H90/3600</f>
        <v>3.34103333333333</v>
      </c>
      <c r="L90" s="80" t="n">
        <v>632.9362</v>
      </c>
      <c r="M90" s="81" t="n">
        <v>31.7055</v>
      </c>
      <c r="N90" s="81" t="n">
        <v>38.8563</v>
      </c>
      <c r="O90" s="81" t="n">
        <v>38.002</v>
      </c>
      <c r="P90" s="81" t="n">
        <v>11068.31</v>
      </c>
      <c r="Q90" s="81" t="n">
        <v>21.94</v>
      </c>
      <c r="R90" s="67" t="n">
        <f aca="false">P90/3600</f>
        <v>3.07453055555556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364.2832</v>
      </c>
      <c r="E91" s="77" t="n">
        <v>46.4804</v>
      </c>
      <c r="F91" s="77" t="n">
        <v>44.7225</v>
      </c>
      <c r="G91" s="77" t="n">
        <v>44.721</v>
      </c>
      <c r="H91" s="77" t="n">
        <v>6250.07</v>
      </c>
      <c r="I91" s="77" t="n">
        <v>12.51</v>
      </c>
      <c r="J91" s="56" t="n">
        <f aca="false">H91/3600</f>
        <v>1.73613055555556</v>
      </c>
      <c r="L91" s="76" t="n">
        <v>368.4576</v>
      </c>
      <c r="M91" s="77" t="n">
        <v>46.4673</v>
      </c>
      <c r="N91" s="77" t="n">
        <v>44.7386</v>
      </c>
      <c r="O91" s="77" t="n">
        <v>44.8132</v>
      </c>
      <c r="P91" s="77" t="n">
        <v>5705.46</v>
      </c>
      <c r="Q91" s="77" t="n">
        <v>9.47</v>
      </c>
      <c r="R91" s="56" t="n">
        <f aca="false">P91/3600</f>
        <v>1.5848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4.9368</v>
      </c>
      <c r="E92" s="79" t="n">
        <v>41.9512</v>
      </c>
      <c r="F92" s="79" t="n">
        <v>40.8315</v>
      </c>
      <c r="G92" s="79" t="n">
        <v>40.9878</v>
      </c>
      <c r="H92" s="79" t="n">
        <v>6081.36</v>
      </c>
      <c r="I92" s="79" t="n">
        <v>11.32</v>
      </c>
      <c r="J92" s="61" t="n">
        <f aca="false">H92/3600</f>
        <v>1.68926666666667</v>
      </c>
      <c r="L92" s="78" t="n">
        <v>269.9208</v>
      </c>
      <c r="M92" s="79" t="n">
        <v>41.928</v>
      </c>
      <c r="N92" s="79" t="n">
        <v>40.8479</v>
      </c>
      <c r="O92" s="79" t="n">
        <v>41.0235</v>
      </c>
      <c r="P92" s="79" t="n">
        <v>5648.4</v>
      </c>
      <c r="Q92" s="79" t="n">
        <v>10.46</v>
      </c>
      <c r="R92" s="61" t="n">
        <f aca="false">P92/3600</f>
        <v>1.56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8.1136</v>
      </c>
      <c r="E93" s="79" t="n">
        <v>37.16</v>
      </c>
      <c r="F93" s="79" t="n">
        <v>38.8023</v>
      </c>
      <c r="G93" s="79" t="n">
        <v>38.9157</v>
      </c>
      <c r="H93" s="79" t="n">
        <v>6024.32</v>
      </c>
      <c r="I93" s="79" t="n">
        <v>12.32</v>
      </c>
      <c r="J93" s="61" t="n">
        <f aca="false">H93/3600</f>
        <v>1.67342222222222</v>
      </c>
      <c r="L93" s="78" t="n">
        <v>201.5248</v>
      </c>
      <c r="M93" s="79" t="n">
        <v>37.1596</v>
      </c>
      <c r="N93" s="79" t="n">
        <v>38.8103</v>
      </c>
      <c r="O93" s="79" t="n">
        <v>38.9357</v>
      </c>
      <c r="P93" s="79" t="n">
        <v>5797.13</v>
      </c>
      <c r="Q93" s="79" t="n">
        <v>9.36</v>
      </c>
      <c r="R93" s="61" t="n">
        <f aca="false">P93/3600</f>
        <v>1.61031388888889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3.488</v>
      </c>
      <c r="E94" s="81" t="n">
        <v>32.2937</v>
      </c>
      <c r="F94" s="81" t="n">
        <v>37.6018</v>
      </c>
      <c r="G94" s="81" t="n">
        <v>37.6387</v>
      </c>
      <c r="H94" s="81" t="n">
        <v>6125.03</v>
      </c>
      <c r="I94" s="81" t="n">
        <v>10.75</v>
      </c>
      <c r="J94" s="67" t="n">
        <f aca="false">H94/3600</f>
        <v>1.70139722222222</v>
      </c>
      <c r="L94" s="80" t="n">
        <v>144.6416</v>
      </c>
      <c r="M94" s="81" t="n">
        <v>32.3037</v>
      </c>
      <c r="N94" s="81" t="n">
        <v>37.6</v>
      </c>
      <c r="O94" s="81" t="n">
        <v>37.6223</v>
      </c>
      <c r="P94" s="81" t="n">
        <v>5536.87</v>
      </c>
      <c r="Q94" s="81" t="n">
        <v>9.18</v>
      </c>
      <c r="R94" s="67" t="n">
        <f aca="false">P94/3600</f>
        <v>1.53801944444444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699.6938</v>
      </c>
      <c r="E95" s="77" t="n">
        <v>48.8213</v>
      </c>
      <c r="F95" s="77" t="n">
        <v>51.3305</v>
      </c>
      <c r="G95" s="77" t="n">
        <v>52.2432</v>
      </c>
      <c r="H95" s="77" t="n">
        <v>12431.24</v>
      </c>
      <c r="I95" s="77" t="n">
        <v>22.28</v>
      </c>
      <c r="J95" s="56" t="n">
        <f aca="false">H95/3600</f>
        <v>3.45312222222222</v>
      </c>
      <c r="L95" s="76" t="n">
        <v>706.016</v>
      </c>
      <c r="M95" s="77" t="n">
        <v>48.8437</v>
      </c>
      <c r="N95" s="77" t="n">
        <v>51.4538</v>
      </c>
      <c r="O95" s="77" t="n">
        <v>52.5503</v>
      </c>
      <c r="P95" s="77" t="n">
        <v>11551.21</v>
      </c>
      <c r="Q95" s="77" t="n">
        <v>18.81</v>
      </c>
      <c r="R95" s="56" t="n">
        <f aca="false">P95/3600</f>
        <v>3.208669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8.4365</v>
      </c>
      <c r="E96" s="79" t="n">
        <v>44.9623</v>
      </c>
      <c r="F96" s="79" t="n">
        <v>47.3685</v>
      </c>
      <c r="G96" s="79" t="n">
        <v>48.7108</v>
      </c>
      <c r="H96" s="79" t="n">
        <v>12010.64</v>
      </c>
      <c r="I96" s="79" t="n">
        <v>21.99</v>
      </c>
      <c r="J96" s="61" t="n">
        <f aca="false">H96/3600</f>
        <v>3.33628888888889</v>
      </c>
      <c r="L96" s="78" t="n">
        <v>424.2381</v>
      </c>
      <c r="M96" s="79" t="n">
        <v>44.9438</v>
      </c>
      <c r="N96" s="79" t="n">
        <v>47.8783</v>
      </c>
      <c r="O96" s="79" t="n">
        <v>49.3561</v>
      </c>
      <c r="P96" s="79" t="n">
        <v>10893.65</v>
      </c>
      <c r="Q96" s="79" t="n">
        <v>19.1</v>
      </c>
      <c r="R96" s="61" t="n">
        <f aca="false">P96/3600</f>
        <v>3.026013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53.9718</v>
      </c>
      <c r="E97" s="79" t="n">
        <v>41.0205</v>
      </c>
      <c r="F97" s="79" t="n">
        <v>45.4109</v>
      </c>
      <c r="G97" s="79" t="n">
        <v>47.1836</v>
      </c>
      <c r="H97" s="79" t="n">
        <v>11813.14</v>
      </c>
      <c r="I97" s="79" t="n">
        <v>21.93</v>
      </c>
      <c r="J97" s="61" t="n">
        <f aca="false">H97/3600</f>
        <v>3.28142777777778</v>
      </c>
      <c r="L97" s="78" t="n">
        <v>255.889</v>
      </c>
      <c r="M97" s="79" t="n">
        <v>41.0085</v>
      </c>
      <c r="N97" s="79" t="n">
        <v>45.4687</v>
      </c>
      <c r="O97" s="79" t="n">
        <v>47.2257</v>
      </c>
      <c r="P97" s="79" t="n">
        <v>10628.23</v>
      </c>
      <c r="Q97" s="79" t="n">
        <v>18.17</v>
      </c>
      <c r="R97" s="61" t="n">
        <f aca="false">P97/3600</f>
        <v>2.952286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9.2912</v>
      </c>
      <c r="E98" s="81" t="n">
        <v>37.1692</v>
      </c>
      <c r="F98" s="81" t="n">
        <v>43.4727</v>
      </c>
      <c r="G98" s="81" t="n">
        <v>44.9244</v>
      </c>
      <c r="H98" s="81" t="n">
        <v>11342.15</v>
      </c>
      <c r="I98" s="81" t="n">
        <v>22.39</v>
      </c>
      <c r="J98" s="67" t="n">
        <f aca="false">H98/3600</f>
        <v>3.15059722222222</v>
      </c>
      <c r="L98" s="80" t="n">
        <v>160.903</v>
      </c>
      <c r="M98" s="81" t="n">
        <v>37.1463</v>
      </c>
      <c r="N98" s="81" t="n">
        <v>43.5793</v>
      </c>
      <c r="O98" s="81" t="n">
        <v>45.1529</v>
      </c>
      <c r="P98" s="81" t="n">
        <v>10307.74</v>
      </c>
      <c r="Q98" s="81" t="n">
        <v>17.53</v>
      </c>
      <c r="R98" s="67" t="n">
        <f aca="false">P98/3600</f>
        <v>2.863261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8.5615797883354</v>
      </c>
      <c r="J106" s="82" t="n">
        <f aca="false">GEOMEAN(J3:J98)</f>
        <v>2.50466033979335</v>
      </c>
      <c r="Q106" s="82" t="n">
        <f aca="false">GEOMEAN(Q3:Q98)</f>
        <v>15.6143931609076</v>
      </c>
      <c r="R106" s="82" t="n">
        <f aca="false">GEOMEAN(R3:R98)</f>
        <v>2.27024080623598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841221131981454</v>
      </c>
      <c r="R107" s="83" t="n">
        <f aca="false">R106/J106</f>
        <v>0.906406657288824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32713888888889</v>
      </c>
      <c r="J108" s="82" t="n">
        <f aca="false">SUM(J3:J98)</f>
        <v>302.492136111111</v>
      </c>
      <c r="Q108" s="82" t="n">
        <f aca="false">SUM(Q3:Q98)/3600</f>
        <v>0.537841666666667</v>
      </c>
      <c r="R108" s="82" t="n">
        <f aca="false">SUM(R3:R98)</f>
        <v>274.321944444444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8.6602367417273</v>
      </c>
      <c r="J113" s="82" t="n">
        <f aca="false">GEOMEAN(J19:J82)</f>
        <v>2.47271841058118</v>
      </c>
      <c r="Q113" s="82" t="n">
        <f aca="false">GEOMEAN(Q19:Q82)</f>
        <v>15.6594582299046</v>
      </c>
      <c r="R113" s="82" t="n">
        <f aca="false">GEOMEAN(R19:R82)</f>
        <v>2.23790003176279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839188615163039</v>
      </c>
      <c r="R114" s="83" t="n">
        <f aca="false">R113/J113</f>
        <v>0.9050363446911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6">
      <formula>0.03</formula>
    </cfRule>
    <cfRule type="cellIs" priority="3" operator="lessThan" aboveAverage="0" equalAverage="0" bottom="0" percent="0" rank="0" text="" dxfId="1337">
      <formula>-0.03</formula>
    </cfRule>
  </conditionalFormatting>
  <conditionalFormatting sqref="T3:V82">
    <cfRule type="cellIs" priority="4" operator="greaterThan" aboveAverage="0" equalAverage="0" bottom="0" percent="0" rank="0" text="" dxfId="1338">
      <formula>0.03</formula>
    </cfRule>
    <cfRule type="cellIs" priority="5" operator="lessThan" aboveAverage="0" equalAverage="0" bottom="0" percent="0" rank="0" text="" dxfId="1339">
      <formula>-0.03</formula>
    </cfRule>
  </conditionalFormatting>
  <conditionalFormatting sqref="W3">
    <cfRule type="cellIs" priority="6" operator="greaterThan" aboveAverage="0" equalAverage="0" bottom="0" percent="0" rank="0" text="" dxfId="1340">
      <formula>0.03</formula>
    </cfRule>
    <cfRule type="cellIs" priority="7" operator="lessThan" aboveAverage="0" equalAverage="0" bottom="0" percent="0" rank="0" text="" dxfId="1341">
      <formula>-0.03</formula>
    </cfRule>
  </conditionalFormatting>
  <conditionalFormatting sqref="X3">
    <cfRule type="cellIs" priority="8" operator="greaterThan" aboveAverage="0" equalAverage="0" bottom="0" percent="0" rank="0" text="" dxfId="1342">
      <formula>0.03</formula>
    </cfRule>
    <cfRule type="cellIs" priority="9" operator="lessThan" aboveAverage="0" equalAverage="0" bottom="0" percent="0" rank="0" text="" dxfId="1343">
      <formula>-0.03</formula>
    </cfRule>
  </conditionalFormatting>
  <conditionalFormatting sqref="Y3">
    <cfRule type="cellIs" priority="10" operator="greaterThan" aboveAverage="0" equalAverage="0" bottom="0" percent="0" rank="0" text="" dxfId="1344">
      <formula>0.03</formula>
    </cfRule>
    <cfRule type="cellIs" priority="11" operator="lessThan" aboveAverage="0" equalAverage="0" bottom="0" percent="0" rank="0" text="" dxfId="1345">
      <formula>-0.03</formula>
    </cfRule>
  </conditionalFormatting>
  <conditionalFormatting sqref="W7">
    <cfRule type="cellIs" priority="12" operator="greaterThan" aboveAverage="0" equalAverage="0" bottom="0" percent="0" rank="0" text="" dxfId="1346">
      <formula>0.03</formula>
    </cfRule>
    <cfRule type="cellIs" priority="13" operator="lessThan" aboveAverage="0" equalAverage="0" bottom="0" percent="0" rank="0" text="" dxfId="1347">
      <formula>-0.03</formula>
    </cfRule>
  </conditionalFormatting>
  <conditionalFormatting sqref="X7">
    <cfRule type="cellIs" priority="14" operator="greaterThan" aboveAverage="0" equalAverage="0" bottom="0" percent="0" rank="0" text="" dxfId="1348">
      <formula>0.03</formula>
    </cfRule>
    <cfRule type="cellIs" priority="15" operator="lessThan" aboveAverage="0" equalAverage="0" bottom="0" percent="0" rank="0" text="" dxfId="1349">
      <formula>-0.03</formula>
    </cfRule>
  </conditionalFormatting>
  <conditionalFormatting sqref="Y7">
    <cfRule type="cellIs" priority="16" operator="greaterThan" aboveAverage="0" equalAverage="0" bottom="0" percent="0" rank="0" text="" dxfId="1350">
      <formula>0.03</formula>
    </cfRule>
    <cfRule type="cellIs" priority="17" operator="lessThan" aboveAverage="0" equalAverage="0" bottom="0" percent="0" rank="0" text="" dxfId="1351">
      <formula>-0.03</formula>
    </cfRule>
  </conditionalFormatting>
  <conditionalFormatting sqref="W11">
    <cfRule type="cellIs" priority="18" operator="greaterThan" aboveAverage="0" equalAverage="0" bottom="0" percent="0" rank="0" text="" dxfId="1352">
      <formula>0.03</formula>
    </cfRule>
    <cfRule type="cellIs" priority="19" operator="lessThan" aboveAverage="0" equalAverage="0" bottom="0" percent="0" rank="0" text="" dxfId="1353">
      <formula>-0.03</formula>
    </cfRule>
  </conditionalFormatting>
  <conditionalFormatting sqref="X11">
    <cfRule type="cellIs" priority="20" operator="greaterThan" aboveAverage="0" equalAverage="0" bottom="0" percent="0" rank="0" text="" dxfId="1354">
      <formula>0.03</formula>
    </cfRule>
    <cfRule type="cellIs" priority="21" operator="lessThan" aboveAverage="0" equalAverage="0" bottom="0" percent="0" rank="0" text="" dxfId="1355">
      <formula>-0.03</formula>
    </cfRule>
  </conditionalFormatting>
  <conditionalFormatting sqref="Y11">
    <cfRule type="cellIs" priority="22" operator="greaterThan" aboveAverage="0" equalAverage="0" bottom="0" percent="0" rank="0" text="" dxfId="1356">
      <formula>0.03</formula>
    </cfRule>
    <cfRule type="cellIs" priority="23" operator="lessThan" aboveAverage="0" equalAverage="0" bottom="0" percent="0" rank="0" text="" dxfId="1357">
      <formula>-0.03</formula>
    </cfRule>
  </conditionalFormatting>
  <conditionalFormatting sqref="W15">
    <cfRule type="cellIs" priority="24" operator="greaterThan" aboveAverage="0" equalAverage="0" bottom="0" percent="0" rank="0" text="" dxfId="1358">
      <formula>0.03</formula>
    </cfRule>
    <cfRule type="cellIs" priority="25" operator="lessThan" aboveAverage="0" equalAverage="0" bottom="0" percent="0" rank="0" text="" dxfId="1359">
      <formula>-0.03</formula>
    </cfRule>
  </conditionalFormatting>
  <conditionalFormatting sqref="X15">
    <cfRule type="cellIs" priority="26" operator="greaterThan" aboveAverage="0" equalAverage="0" bottom="0" percent="0" rank="0" text="" dxfId="1360">
      <formula>0.03</formula>
    </cfRule>
    <cfRule type="cellIs" priority="27" operator="lessThan" aboveAverage="0" equalAverage="0" bottom="0" percent="0" rank="0" text="" dxfId="1361">
      <formula>-0.03</formula>
    </cfRule>
  </conditionalFormatting>
  <conditionalFormatting sqref="Y15">
    <cfRule type="cellIs" priority="28" operator="greaterThan" aboveAverage="0" equalAverage="0" bottom="0" percent="0" rank="0" text="" dxfId="1362">
      <formula>0.03</formula>
    </cfRule>
    <cfRule type="cellIs" priority="29" operator="lessThan" aboveAverage="0" equalAverage="0" bottom="0" percent="0" rank="0" text="" dxfId="1363">
      <formula>-0.03</formula>
    </cfRule>
  </conditionalFormatting>
  <conditionalFormatting sqref="W19">
    <cfRule type="cellIs" priority="30" operator="greaterThan" aboveAverage="0" equalAverage="0" bottom="0" percent="0" rank="0" text="" dxfId="1364">
      <formula>0.03</formula>
    </cfRule>
    <cfRule type="cellIs" priority="31" operator="lessThan" aboveAverage="0" equalAverage="0" bottom="0" percent="0" rank="0" text="" dxfId="1365">
      <formula>-0.03</formula>
    </cfRule>
  </conditionalFormatting>
  <conditionalFormatting sqref="X19">
    <cfRule type="cellIs" priority="32" operator="greaterThan" aboveAverage="0" equalAverage="0" bottom="0" percent="0" rank="0" text="" dxfId="1366">
      <formula>0.03</formula>
    </cfRule>
    <cfRule type="cellIs" priority="33" operator="lessThan" aboveAverage="0" equalAverage="0" bottom="0" percent="0" rank="0" text="" dxfId="1367">
      <formula>-0.03</formula>
    </cfRule>
  </conditionalFormatting>
  <conditionalFormatting sqref="Y19">
    <cfRule type="cellIs" priority="34" operator="greaterThan" aboveAverage="0" equalAverage="0" bottom="0" percent="0" rank="0" text="" dxfId="1368">
      <formula>0.03</formula>
    </cfRule>
    <cfRule type="cellIs" priority="35" operator="lessThan" aboveAverage="0" equalAverage="0" bottom="0" percent="0" rank="0" text="" dxfId="1369">
      <formula>-0.03</formula>
    </cfRule>
  </conditionalFormatting>
  <conditionalFormatting sqref="W23">
    <cfRule type="cellIs" priority="36" operator="greaterThan" aboveAverage="0" equalAverage="0" bottom="0" percent="0" rank="0" text="" dxfId="1370">
      <formula>0.03</formula>
    </cfRule>
    <cfRule type="cellIs" priority="37" operator="lessThan" aboveAverage="0" equalAverage="0" bottom="0" percent="0" rank="0" text="" dxfId="1371">
      <formula>-0.03</formula>
    </cfRule>
  </conditionalFormatting>
  <conditionalFormatting sqref="X23">
    <cfRule type="cellIs" priority="38" operator="greaterThan" aboveAverage="0" equalAverage="0" bottom="0" percent="0" rank="0" text="" dxfId="1372">
      <formula>0.03</formula>
    </cfRule>
    <cfRule type="cellIs" priority="39" operator="lessThan" aboveAverage="0" equalAverage="0" bottom="0" percent="0" rank="0" text="" dxfId="1373">
      <formula>-0.03</formula>
    </cfRule>
  </conditionalFormatting>
  <conditionalFormatting sqref="Y23">
    <cfRule type="cellIs" priority="40" operator="greaterThan" aboveAverage="0" equalAverage="0" bottom="0" percent="0" rank="0" text="" dxfId="1374">
      <formula>0.03</formula>
    </cfRule>
    <cfRule type="cellIs" priority="41" operator="lessThan" aboveAverage="0" equalAverage="0" bottom="0" percent="0" rank="0" text="" dxfId="1375">
      <formula>-0.03</formula>
    </cfRule>
  </conditionalFormatting>
  <conditionalFormatting sqref="W27">
    <cfRule type="cellIs" priority="42" operator="greaterThan" aboveAverage="0" equalAverage="0" bottom="0" percent="0" rank="0" text="" dxfId="1376">
      <formula>0.03</formula>
    </cfRule>
    <cfRule type="cellIs" priority="43" operator="lessThan" aboveAverage="0" equalAverage="0" bottom="0" percent="0" rank="0" text="" dxfId="1377">
      <formula>-0.03</formula>
    </cfRule>
  </conditionalFormatting>
  <conditionalFormatting sqref="X27">
    <cfRule type="cellIs" priority="44" operator="greaterThan" aboveAverage="0" equalAverage="0" bottom="0" percent="0" rank="0" text="" dxfId="1378">
      <formula>0.03</formula>
    </cfRule>
    <cfRule type="cellIs" priority="45" operator="lessThan" aboveAverage="0" equalAverage="0" bottom="0" percent="0" rank="0" text="" dxfId="1379">
      <formula>-0.03</formula>
    </cfRule>
  </conditionalFormatting>
  <conditionalFormatting sqref="Y27">
    <cfRule type="cellIs" priority="46" operator="greaterThan" aboveAverage="0" equalAverage="0" bottom="0" percent="0" rank="0" text="" dxfId="1380">
      <formula>0.03</formula>
    </cfRule>
    <cfRule type="cellIs" priority="47" operator="lessThan" aboveAverage="0" equalAverage="0" bottom="0" percent="0" rank="0" text="" dxfId="1381">
      <formula>-0.03</formula>
    </cfRule>
  </conditionalFormatting>
  <conditionalFormatting sqref="W31">
    <cfRule type="cellIs" priority="48" operator="greaterThan" aboveAverage="0" equalAverage="0" bottom="0" percent="0" rank="0" text="" dxfId="1382">
      <formula>0.03</formula>
    </cfRule>
    <cfRule type="cellIs" priority="49" operator="lessThan" aboveAverage="0" equalAverage="0" bottom="0" percent="0" rank="0" text="" dxfId="1383">
      <formula>-0.03</formula>
    </cfRule>
  </conditionalFormatting>
  <conditionalFormatting sqref="X31">
    <cfRule type="cellIs" priority="50" operator="greaterThan" aboveAverage="0" equalAverage="0" bottom="0" percent="0" rank="0" text="" dxfId="1384">
      <formula>0.03</formula>
    </cfRule>
    <cfRule type="cellIs" priority="51" operator="lessThan" aboveAverage="0" equalAverage="0" bottom="0" percent="0" rank="0" text="" dxfId="1385">
      <formula>-0.03</formula>
    </cfRule>
  </conditionalFormatting>
  <conditionalFormatting sqref="Y31">
    <cfRule type="cellIs" priority="52" operator="greaterThan" aboveAverage="0" equalAverage="0" bottom="0" percent="0" rank="0" text="" dxfId="1386">
      <formula>0.03</formula>
    </cfRule>
    <cfRule type="cellIs" priority="53" operator="lessThan" aboveAverage="0" equalAverage="0" bottom="0" percent="0" rank="0" text="" dxfId="1387">
      <formula>-0.03</formula>
    </cfRule>
  </conditionalFormatting>
  <conditionalFormatting sqref="W35">
    <cfRule type="cellIs" priority="54" operator="greaterThan" aboveAverage="0" equalAverage="0" bottom="0" percent="0" rank="0" text="" dxfId="1388">
      <formula>0.03</formula>
    </cfRule>
    <cfRule type="cellIs" priority="55" operator="lessThan" aboveAverage="0" equalAverage="0" bottom="0" percent="0" rank="0" text="" dxfId="1389">
      <formula>-0.03</formula>
    </cfRule>
  </conditionalFormatting>
  <conditionalFormatting sqref="X35">
    <cfRule type="cellIs" priority="56" operator="greaterThan" aboveAverage="0" equalAverage="0" bottom="0" percent="0" rank="0" text="" dxfId="1390">
      <formula>0.03</formula>
    </cfRule>
    <cfRule type="cellIs" priority="57" operator="lessThan" aboveAverage="0" equalAverage="0" bottom="0" percent="0" rank="0" text="" dxfId="1391">
      <formula>-0.03</formula>
    </cfRule>
  </conditionalFormatting>
  <conditionalFormatting sqref="Y35">
    <cfRule type="cellIs" priority="58" operator="greaterThan" aboveAverage="0" equalAverage="0" bottom="0" percent="0" rank="0" text="" dxfId="1392">
      <formula>0.03</formula>
    </cfRule>
    <cfRule type="cellIs" priority="59" operator="lessThan" aboveAverage="0" equalAverage="0" bottom="0" percent="0" rank="0" text="" dxfId="1393">
      <formula>-0.03</formula>
    </cfRule>
  </conditionalFormatting>
  <conditionalFormatting sqref="W39">
    <cfRule type="cellIs" priority="60" operator="greaterThan" aboveAverage="0" equalAverage="0" bottom="0" percent="0" rank="0" text="" dxfId="1394">
      <formula>0.03</formula>
    </cfRule>
    <cfRule type="cellIs" priority="61" operator="lessThan" aboveAverage="0" equalAverage="0" bottom="0" percent="0" rank="0" text="" dxfId="1395">
      <formula>-0.03</formula>
    </cfRule>
  </conditionalFormatting>
  <conditionalFormatting sqref="X39">
    <cfRule type="cellIs" priority="62" operator="greaterThan" aboveAverage="0" equalAverage="0" bottom="0" percent="0" rank="0" text="" dxfId="1396">
      <formula>0.03</formula>
    </cfRule>
    <cfRule type="cellIs" priority="63" operator="lessThan" aboveAverage="0" equalAverage="0" bottom="0" percent="0" rank="0" text="" dxfId="1397">
      <formula>-0.03</formula>
    </cfRule>
  </conditionalFormatting>
  <conditionalFormatting sqref="Y39">
    <cfRule type="cellIs" priority="64" operator="greaterThan" aboveAverage="0" equalAverage="0" bottom="0" percent="0" rank="0" text="" dxfId="1398">
      <formula>0.03</formula>
    </cfRule>
    <cfRule type="cellIs" priority="65" operator="lessThan" aboveAverage="0" equalAverage="0" bottom="0" percent="0" rank="0" text="" dxfId="1399">
      <formula>-0.03</formula>
    </cfRule>
  </conditionalFormatting>
  <conditionalFormatting sqref="W43">
    <cfRule type="cellIs" priority="66" operator="greaterThan" aboveAverage="0" equalAverage="0" bottom="0" percent="0" rank="0" text="" dxfId="1400">
      <formula>0.03</formula>
    </cfRule>
    <cfRule type="cellIs" priority="67" operator="lessThan" aboveAverage="0" equalAverage="0" bottom="0" percent="0" rank="0" text="" dxfId="1401">
      <formula>-0.03</formula>
    </cfRule>
  </conditionalFormatting>
  <conditionalFormatting sqref="X43">
    <cfRule type="cellIs" priority="68" operator="greaterThan" aboveAverage="0" equalAverage="0" bottom="0" percent="0" rank="0" text="" dxfId="1402">
      <formula>0.03</formula>
    </cfRule>
    <cfRule type="cellIs" priority="69" operator="lessThan" aboveAverage="0" equalAverage="0" bottom="0" percent="0" rank="0" text="" dxfId="1403">
      <formula>-0.03</formula>
    </cfRule>
  </conditionalFormatting>
  <conditionalFormatting sqref="Y43">
    <cfRule type="cellIs" priority="70" operator="greaterThan" aboveAverage="0" equalAverage="0" bottom="0" percent="0" rank="0" text="" dxfId="1404">
      <formula>0.03</formula>
    </cfRule>
    <cfRule type="cellIs" priority="71" operator="lessThan" aboveAverage="0" equalAverage="0" bottom="0" percent="0" rank="0" text="" dxfId="1405">
      <formula>-0.03</formula>
    </cfRule>
  </conditionalFormatting>
  <conditionalFormatting sqref="W47">
    <cfRule type="cellIs" priority="72" operator="greaterThan" aboveAverage="0" equalAverage="0" bottom="0" percent="0" rank="0" text="" dxfId="1406">
      <formula>0.03</formula>
    </cfRule>
    <cfRule type="cellIs" priority="73" operator="lessThan" aboveAverage="0" equalAverage="0" bottom="0" percent="0" rank="0" text="" dxfId="1407">
      <formula>-0.03</formula>
    </cfRule>
  </conditionalFormatting>
  <conditionalFormatting sqref="X47">
    <cfRule type="cellIs" priority="74" operator="greaterThan" aboveAverage="0" equalAverage="0" bottom="0" percent="0" rank="0" text="" dxfId="1408">
      <formula>0.03</formula>
    </cfRule>
    <cfRule type="cellIs" priority="75" operator="lessThan" aboveAverage="0" equalAverage="0" bottom="0" percent="0" rank="0" text="" dxfId="1409">
      <formula>-0.03</formula>
    </cfRule>
  </conditionalFormatting>
  <conditionalFormatting sqref="Y47">
    <cfRule type="cellIs" priority="76" operator="greaterThan" aboveAverage="0" equalAverage="0" bottom="0" percent="0" rank="0" text="" dxfId="1410">
      <formula>0.03</formula>
    </cfRule>
    <cfRule type="cellIs" priority="77" operator="lessThan" aboveAverage="0" equalAverage="0" bottom="0" percent="0" rank="0" text="" dxfId="1411">
      <formula>-0.03</formula>
    </cfRule>
  </conditionalFormatting>
  <conditionalFormatting sqref="W51">
    <cfRule type="cellIs" priority="78" operator="greaterThan" aboveAverage="0" equalAverage="0" bottom="0" percent="0" rank="0" text="" dxfId="1412">
      <formula>0.03</formula>
    </cfRule>
    <cfRule type="cellIs" priority="79" operator="lessThan" aboveAverage="0" equalAverage="0" bottom="0" percent="0" rank="0" text="" dxfId="1413">
      <formula>-0.03</formula>
    </cfRule>
  </conditionalFormatting>
  <conditionalFormatting sqref="X51">
    <cfRule type="cellIs" priority="80" operator="greaterThan" aboveAverage="0" equalAverage="0" bottom="0" percent="0" rank="0" text="" dxfId="1414">
      <formula>0.03</formula>
    </cfRule>
    <cfRule type="cellIs" priority="81" operator="lessThan" aboveAverage="0" equalAverage="0" bottom="0" percent="0" rank="0" text="" dxfId="1415">
      <formula>-0.03</formula>
    </cfRule>
  </conditionalFormatting>
  <conditionalFormatting sqref="Y51">
    <cfRule type="cellIs" priority="82" operator="greaterThan" aboveAverage="0" equalAverage="0" bottom="0" percent="0" rank="0" text="" dxfId="1416">
      <formula>0.03</formula>
    </cfRule>
    <cfRule type="cellIs" priority="83" operator="lessThan" aboveAverage="0" equalAverage="0" bottom="0" percent="0" rank="0" text="" dxfId="1417">
      <formula>-0.03</formula>
    </cfRule>
  </conditionalFormatting>
  <conditionalFormatting sqref="W55">
    <cfRule type="cellIs" priority="84" operator="greaterThan" aboveAverage="0" equalAverage="0" bottom="0" percent="0" rank="0" text="" dxfId="1418">
      <formula>0.03</formula>
    </cfRule>
    <cfRule type="cellIs" priority="85" operator="lessThan" aboveAverage="0" equalAverage="0" bottom="0" percent="0" rank="0" text="" dxfId="1419">
      <formula>-0.03</formula>
    </cfRule>
  </conditionalFormatting>
  <conditionalFormatting sqref="X55">
    <cfRule type="cellIs" priority="86" operator="greaterThan" aboveAverage="0" equalAverage="0" bottom="0" percent="0" rank="0" text="" dxfId="1420">
      <formula>0.03</formula>
    </cfRule>
    <cfRule type="cellIs" priority="87" operator="lessThan" aboveAverage="0" equalAverage="0" bottom="0" percent="0" rank="0" text="" dxfId="1421">
      <formula>-0.03</formula>
    </cfRule>
  </conditionalFormatting>
  <conditionalFormatting sqref="Y55">
    <cfRule type="cellIs" priority="88" operator="greaterThan" aboveAverage="0" equalAverage="0" bottom="0" percent="0" rank="0" text="" dxfId="1422">
      <formula>0.03</formula>
    </cfRule>
    <cfRule type="cellIs" priority="89" operator="lessThan" aboveAverage="0" equalAverage="0" bottom="0" percent="0" rank="0" text="" dxfId="1423">
      <formula>-0.03</formula>
    </cfRule>
  </conditionalFormatting>
  <conditionalFormatting sqref="W59">
    <cfRule type="cellIs" priority="90" operator="greaterThan" aboveAverage="0" equalAverage="0" bottom="0" percent="0" rank="0" text="" dxfId="1424">
      <formula>0.03</formula>
    </cfRule>
    <cfRule type="cellIs" priority="91" operator="lessThan" aboveAverage="0" equalAverage="0" bottom="0" percent="0" rank="0" text="" dxfId="1425">
      <formula>-0.03</formula>
    </cfRule>
  </conditionalFormatting>
  <conditionalFormatting sqref="X59">
    <cfRule type="cellIs" priority="92" operator="greaterThan" aboveAverage="0" equalAverage="0" bottom="0" percent="0" rank="0" text="" dxfId="1426">
      <formula>0.03</formula>
    </cfRule>
    <cfRule type="cellIs" priority="93" operator="lessThan" aboveAverage="0" equalAverage="0" bottom="0" percent="0" rank="0" text="" dxfId="1427">
      <formula>-0.03</formula>
    </cfRule>
  </conditionalFormatting>
  <conditionalFormatting sqref="Y59">
    <cfRule type="cellIs" priority="94" operator="greaterThan" aboveAverage="0" equalAverage="0" bottom="0" percent="0" rank="0" text="" dxfId="1428">
      <formula>0.03</formula>
    </cfRule>
    <cfRule type="cellIs" priority="95" operator="lessThan" aboveAverage="0" equalAverage="0" bottom="0" percent="0" rank="0" text="" dxfId="1429">
      <formula>-0.03</formula>
    </cfRule>
  </conditionalFormatting>
  <conditionalFormatting sqref="W63">
    <cfRule type="cellIs" priority="96" operator="greaterThan" aboveAverage="0" equalAverage="0" bottom="0" percent="0" rank="0" text="" dxfId="1430">
      <formula>0.03</formula>
    </cfRule>
    <cfRule type="cellIs" priority="97" operator="lessThan" aboveAverage="0" equalAverage="0" bottom="0" percent="0" rank="0" text="" dxfId="1431">
      <formula>-0.03</formula>
    </cfRule>
  </conditionalFormatting>
  <conditionalFormatting sqref="X63">
    <cfRule type="cellIs" priority="98" operator="greaterThan" aboveAverage="0" equalAverage="0" bottom="0" percent="0" rank="0" text="" dxfId="1432">
      <formula>0.03</formula>
    </cfRule>
    <cfRule type="cellIs" priority="99" operator="lessThan" aboveAverage="0" equalAverage="0" bottom="0" percent="0" rank="0" text="" dxfId="1433">
      <formula>-0.03</formula>
    </cfRule>
  </conditionalFormatting>
  <conditionalFormatting sqref="Y63">
    <cfRule type="cellIs" priority="100" operator="greaterThan" aboveAverage="0" equalAverage="0" bottom="0" percent="0" rank="0" text="" dxfId="1434">
      <formula>0.03</formula>
    </cfRule>
    <cfRule type="cellIs" priority="101" operator="lessThan" aboveAverage="0" equalAverage="0" bottom="0" percent="0" rank="0" text="" dxfId="1435">
      <formula>-0.03</formula>
    </cfRule>
  </conditionalFormatting>
  <conditionalFormatting sqref="W67">
    <cfRule type="cellIs" priority="102" operator="greaterThan" aboveAverage="0" equalAverage="0" bottom="0" percent="0" rank="0" text="" dxfId="1436">
      <formula>0.03</formula>
    </cfRule>
    <cfRule type="cellIs" priority="103" operator="lessThan" aboveAverage="0" equalAverage="0" bottom="0" percent="0" rank="0" text="" dxfId="1437">
      <formula>-0.03</formula>
    </cfRule>
  </conditionalFormatting>
  <conditionalFormatting sqref="X67">
    <cfRule type="cellIs" priority="104" operator="greaterThan" aboveAverage="0" equalAverage="0" bottom="0" percent="0" rank="0" text="" dxfId="1438">
      <formula>0.03</formula>
    </cfRule>
    <cfRule type="cellIs" priority="105" operator="lessThan" aboveAverage="0" equalAverage="0" bottom="0" percent="0" rank="0" text="" dxfId="1439">
      <formula>-0.03</formula>
    </cfRule>
  </conditionalFormatting>
  <conditionalFormatting sqref="Y67">
    <cfRule type="cellIs" priority="106" operator="greaterThan" aboveAverage="0" equalAverage="0" bottom="0" percent="0" rank="0" text="" dxfId="1440">
      <formula>0.03</formula>
    </cfRule>
    <cfRule type="cellIs" priority="107" operator="lessThan" aboveAverage="0" equalAverage="0" bottom="0" percent="0" rank="0" text="" dxfId="1441">
      <formula>-0.03</formula>
    </cfRule>
  </conditionalFormatting>
  <conditionalFormatting sqref="W71">
    <cfRule type="cellIs" priority="108" operator="greaterThan" aboveAverage="0" equalAverage="0" bottom="0" percent="0" rank="0" text="" dxfId="1442">
      <formula>0.03</formula>
    </cfRule>
    <cfRule type="cellIs" priority="109" operator="lessThan" aboveAverage="0" equalAverage="0" bottom="0" percent="0" rank="0" text="" dxfId="1443">
      <formula>-0.03</formula>
    </cfRule>
  </conditionalFormatting>
  <conditionalFormatting sqref="X71">
    <cfRule type="cellIs" priority="110" operator="greaterThan" aboveAverage="0" equalAverage="0" bottom="0" percent="0" rank="0" text="" dxfId="1444">
      <formula>0.03</formula>
    </cfRule>
    <cfRule type="cellIs" priority="111" operator="lessThan" aboveAverage="0" equalAverage="0" bottom="0" percent="0" rank="0" text="" dxfId="1445">
      <formula>-0.03</formula>
    </cfRule>
  </conditionalFormatting>
  <conditionalFormatting sqref="Y71">
    <cfRule type="cellIs" priority="112" operator="greaterThan" aboveAverage="0" equalAverage="0" bottom="0" percent="0" rank="0" text="" dxfId="1446">
      <formula>0.03</formula>
    </cfRule>
    <cfRule type="cellIs" priority="113" operator="lessThan" aboveAverage="0" equalAverage="0" bottom="0" percent="0" rank="0" text="" dxfId="1447">
      <formula>-0.03</formula>
    </cfRule>
  </conditionalFormatting>
  <conditionalFormatting sqref="W75">
    <cfRule type="cellIs" priority="114" operator="greaterThan" aboveAverage="0" equalAverage="0" bottom="0" percent="0" rank="0" text="" dxfId="1448">
      <formula>0.03</formula>
    </cfRule>
    <cfRule type="cellIs" priority="115" operator="lessThan" aboveAverage="0" equalAverage="0" bottom="0" percent="0" rank="0" text="" dxfId="1449">
      <formula>-0.03</formula>
    </cfRule>
  </conditionalFormatting>
  <conditionalFormatting sqref="X75">
    <cfRule type="cellIs" priority="116" operator="greaterThan" aboveAverage="0" equalAverage="0" bottom="0" percent="0" rank="0" text="" dxfId="1450">
      <formula>0.03</formula>
    </cfRule>
    <cfRule type="cellIs" priority="117" operator="lessThan" aboveAverage="0" equalAverage="0" bottom="0" percent="0" rank="0" text="" dxfId="1451">
      <formula>-0.03</formula>
    </cfRule>
  </conditionalFormatting>
  <conditionalFormatting sqref="Y75">
    <cfRule type="cellIs" priority="118" operator="greaterThan" aboveAverage="0" equalAverage="0" bottom="0" percent="0" rank="0" text="" dxfId="1452">
      <formula>0.03</formula>
    </cfRule>
    <cfRule type="cellIs" priority="119" operator="lessThan" aboveAverage="0" equalAverage="0" bottom="0" percent="0" rank="0" text="" dxfId="1453">
      <formula>-0.03</formula>
    </cfRule>
  </conditionalFormatting>
  <conditionalFormatting sqref="W79">
    <cfRule type="cellIs" priority="120" operator="greaterThan" aboveAverage="0" equalAverage="0" bottom="0" percent="0" rank="0" text="" dxfId="1454">
      <formula>0.03</formula>
    </cfRule>
    <cfRule type="cellIs" priority="121" operator="lessThan" aboveAverage="0" equalAverage="0" bottom="0" percent="0" rank="0" text="" dxfId="1455">
      <formula>-0.03</formula>
    </cfRule>
  </conditionalFormatting>
  <conditionalFormatting sqref="X79">
    <cfRule type="cellIs" priority="122" operator="greaterThan" aboveAverage="0" equalAverage="0" bottom="0" percent="0" rank="0" text="" dxfId="1456">
      <formula>0.03</formula>
    </cfRule>
    <cfRule type="cellIs" priority="123" operator="lessThan" aboveAverage="0" equalAverage="0" bottom="0" percent="0" rank="0" text="" dxfId="1457">
      <formula>-0.03</formula>
    </cfRule>
  </conditionalFormatting>
  <conditionalFormatting sqref="Y79">
    <cfRule type="cellIs" priority="124" operator="greaterThan" aboveAverage="0" equalAverage="0" bottom="0" percent="0" rank="0" text="" dxfId="1458">
      <formula>0.03</formula>
    </cfRule>
    <cfRule type="cellIs" priority="125" operator="lessThan" aboveAverage="0" equalAverage="0" bottom="0" percent="0" rank="0" text="" dxfId="1459">
      <formula>-0.03</formula>
    </cfRule>
  </conditionalFormatting>
  <conditionalFormatting sqref="T83:V98">
    <cfRule type="cellIs" priority="126" operator="greaterThan" aboveAverage="0" equalAverage="0" bottom="0" percent="0" rank="0" text="" dxfId="1460">
      <formula>0.03</formula>
    </cfRule>
    <cfRule type="cellIs" priority="127" operator="lessThan" aboveAverage="0" equalAverage="0" bottom="0" percent="0" rank="0" text="" dxfId="1461">
      <formula>-0.03</formula>
    </cfRule>
  </conditionalFormatting>
  <conditionalFormatting sqref="W6:X6">
    <cfRule type="cellIs" priority="128" operator="greaterThan" aboveAverage="0" equalAverage="0" bottom="0" percent="0" rank="0" text="" dxfId="1462">
      <formula>0.03</formula>
    </cfRule>
    <cfRule type="cellIs" priority="129" operator="lessThan" aboveAverage="0" equalAverage="0" bottom="0" percent="0" rank="0" text="" dxfId="1463">
      <formula>-0.03</formula>
    </cfRule>
  </conditionalFormatting>
  <conditionalFormatting sqref="W10:X10">
    <cfRule type="cellIs" priority="130" operator="greaterThan" aboveAverage="0" equalAverage="0" bottom="0" percent="0" rank="0" text="" dxfId="1464">
      <formula>0.03</formula>
    </cfRule>
    <cfRule type="cellIs" priority="131" operator="lessThan" aboveAverage="0" equalAverage="0" bottom="0" percent="0" rank="0" text="" dxfId="1465">
      <formula>-0.03</formula>
    </cfRule>
  </conditionalFormatting>
  <conditionalFormatting sqref="W14:X14">
    <cfRule type="cellIs" priority="132" operator="greaterThan" aboveAverage="0" equalAverage="0" bottom="0" percent="0" rank="0" text="" dxfId="1466">
      <formula>0.03</formula>
    </cfRule>
    <cfRule type="cellIs" priority="133" operator="lessThan" aboveAverage="0" equalAverage="0" bottom="0" percent="0" rank="0" text="" dxfId="1467">
      <formula>-0.03</formula>
    </cfRule>
  </conditionalFormatting>
  <conditionalFormatting sqref="W18:X18">
    <cfRule type="cellIs" priority="134" operator="greaterThan" aboveAverage="0" equalAverage="0" bottom="0" percent="0" rank="0" text="" dxfId="1468">
      <formula>0.03</formula>
    </cfRule>
    <cfRule type="cellIs" priority="135" operator="lessThan" aboveAverage="0" equalAverage="0" bottom="0" percent="0" rank="0" text="" dxfId="1469">
      <formula>-0.03</formula>
    </cfRule>
  </conditionalFormatting>
  <conditionalFormatting sqref="W22:X22">
    <cfRule type="cellIs" priority="136" operator="greaterThan" aboveAverage="0" equalAverage="0" bottom="0" percent="0" rank="0" text="" dxfId="1470">
      <formula>0.03</formula>
    </cfRule>
    <cfRule type="cellIs" priority="137" operator="lessThan" aboveAverage="0" equalAverage="0" bottom="0" percent="0" rank="0" text="" dxfId="1471">
      <formula>-0.03</formula>
    </cfRule>
  </conditionalFormatting>
  <conditionalFormatting sqref="W26:X26">
    <cfRule type="cellIs" priority="138" operator="greaterThan" aboveAverage="0" equalAverage="0" bottom="0" percent="0" rank="0" text="" dxfId="1472">
      <formula>0.03</formula>
    </cfRule>
    <cfRule type="cellIs" priority="139" operator="lessThan" aboveAverage="0" equalAverage="0" bottom="0" percent="0" rank="0" text="" dxfId="1473">
      <formula>-0.03</formula>
    </cfRule>
  </conditionalFormatting>
  <conditionalFormatting sqref="W30:X30">
    <cfRule type="cellIs" priority="140" operator="greaterThan" aboveAverage="0" equalAverage="0" bottom="0" percent="0" rank="0" text="" dxfId="1474">
      <formula>0.03</formula>
    </cfRule>
    <cfRule type="cellIs" priority="141" operator="lessThan" aboveAverage="0" equalAverage="0" bottom="0" percent="0" rank="0" text="" dxfId="1475">
      <formula>-0.03</formula>
    </cfRule>
  </conditionalFormatting>
  <conditionalFormatting sqref="W34:X34">
    <cfRule type="cellIs" priority="142" operator="greaterThan" aboveAverage="0" equalAverage="0" bottom="0" percent="0" rank="0" text="" dxfId="1476">
      <formula>0.03</formula>
    </cfRule>
    <cfRule type="cellIs" priority="143" operator="lessThan" aboveAverage="0" equalAverage="0" bottom="0" percent="0" rank="0" text="" dxfId="1477">
      <formula>-0.03</formula>
    </cfRule>
  </conditionalFormatting>
  <conditionalFormatting sqref="W38:X38">
    <cfRule type="cellIs" priority="144" operator="greaterThan" aboveAverage="0" equalAverage="0" bottom="0" percent="0" rank="0" text="" dxfId="1478">
      <formula>0.03</formula>
    </cfRule>
    <cfRule type="cellIs" priority="145" operator="lessThan" aboveAverage="0" equalAverage="0" bottom="0" percent="0" rank="0" text="" dxfId="1479">
      <formula>-0.03</formula>
    </cfRule>
  </conditionalFormatting>
  <conditionalFormatting sqref="W42:X42">
    <cfRule type="cellIs" priority="146" operator="greaterThan" aboveAverage="0" equalAverage="0" bottom="0" percent="0" rank="0" text="" dxfId="1480">
      <formula>0.03</formula>
    </cfRule>
    <cfRule type="cellIs" priority="147" operator="lessThan" aboveAverage="0" equalAverage="0" bottom="0" percent="0" rank="0" text="" dxfId="1481">
      <formula>-0.03</formula>
    </cfRule>
  </conditionalFormatting>
  <conditionalFormatting sqref="W46:X46">
    <cfRule type="cellIs" priority="148" operator="greaterThan" aboveAverage="0" equalAverage="0" bottom="0" percent="0" rank="0" text="" dxfId="1482">
      <formula>0.03</formula>
    </cfRule>
    <cfRule type="cellIs" priority="149" operator="lessThan" aboveAverage="0" equalAverage="0" bottom="0" percent="0" rank="0" text="" dxfId="1483">
      <formula>-0.03</formula>
    </cfRule>
  </conditionalFormatting>
  <conditionalFormatting sqref="W50:X50">
    <cfRule type="cellIs" priority="150" operator="greaterThan" aboveAverage="0" equalAverage="0" bottom="0" percent="0" rank="0" text="" dxfId="1484">
      <formula>0.03</formula>
    </cfRule>
    <cfRule type="cellIs" priority="151" operator="lessThan" aboveAverage="0" equalAverage="0" bottom="0" percent="0" rank="0" text="" dxfId="1485">
      <formula>-0.03</formula>
    </cfRule>
  </conditionalFormatting>
  <conditionalFormatting sqref="W54:X54">
    <cfRule type="cellIs" priority="152" operator="greaterThan" aboveAverage="0" equalAverage="0" bottom="0" percent="0" rank="0" text="" dxfId="1486">
      <formula>0.03</formula>
    </cfRule>
    <cfRule type="cellIs" priority="153" operator="lessThan" aboveAverage="0" equalAverage="0" bottom="0" percent="0" rank="0" text="" dxfId="1487">
      <formula>-0.03</formula>
    </cfRule>
  </conditionalFormatting>
  <conditionalFormatting sqref="W58:X58">
    <cfRule type="cellIs" priority="154" operator="greaterThan" aboveAverage="0" equalAverage="0" bottom="0" percent="0" rank="0" text="" dxfId="1488">
      <formula>0.03</formula>
    </cfRule>
    <cfRule type="cellIs" priority="155" operator="lessThan" aboveAverage="0" equalAverage="0" bottom="0" percent="0" rank="0" text="" dxfId="1489">
      <formula>-0.03</formula>
    </cfRule>
  </conditionalFormatting>
  <conditionalFormatting sqref="W62:X62">
    <cfRule type="cellIs" priority="156" operator="greaterThan" aboveAverage="0" equalAverage="0" bottom="0" percent="0" rank="0" text="" dxfId="1490">
      <formula>0.03</formula>
    </cfRule>
    <cfRule type="cellIs" priority="157" operator="lessThan" aboveAverage="0" equalAverage="0" bottom="0" percent="0" rank="0" text="" dxfId="1491">
      <formula>-0.03</formula>
    </cfRule>
  </conditionalFormatting>
  <conditionalFormatting sqref="W66:X66">
    <cfRule type="cellIs" priority="158" operator="greaterThan" aboveAverage="0" equalAverage="0" bottom="0" percent="0" rank="0" text="" dxfId="1492">
      <formula>0.03</formula>
    </cfRule>
    <cfRule type="cellIs" priority="159" operator="lessThan" aboveAverage="0" equalAverage="0" bottom="0" percent="0" rank="0" text="" dxfId="1493">
      <formula>-0.03</formula>
    </cfRule>
  </conditionalFormatting>
  <conditionalFormatting sqref="W70:X70">
    <cfRule type="cellIs" priority="160" operator="greaterThan" aboveAverage="0" equalAverage="0" bottom="0" percent="0" rank="0" text="" dxfId="1494">
      <formula>0.03</formula>
    </cfRule>
    <cfRule type="cellIs" priority="161" operator="lessThan" aboveAverage="0" equalAverage="0" bottom="0" percent="0" rank="0" text="" dxfId="1495">
      <formula>-0.03</formula>
    </cfRule>
  </conditionalFormatting>
  <conditionalFormatting sqref="W74:X74">
    <cfRule type="cellIs" priority="162" operator="greaterThan" aboveAverage="0" equalAverage="0" bottom="0" percent="0" rank="0" text="" dxfId="1496">
      <formula>0.03</formula>
    </cfRule>
    <cfRule type="cellIs" priority="163" operator="lessThan" aboveAverage="0" equalAverage="0" bottom="0" percent="0" rank="0" text="" dxfId="1497">
      <formula>-0.03</formula>
    </cfRule>
  </conditionalFormatting>
  <conditionalFormatting sqref="T99:V105">
    <cfRule type="cellIs" priority="164" operator="greaterThan" aboveAverage="0" equalAverage="0" bottom="0" percent="0" rank="0" text="" dxfId="1498">
      <formula>0.03</formula>
    </cfRule>
    <cfRule type="cellIs" priority="165" operator="lessThan" aboveAverage="0" equalAverage="0" bottom="0" percent="0" rank="0" text="" dxfId="1499">
      <formula>-0.03</formula>
    </cfRule>
  </conditionalFormatting>
  <conditionalFormatting sqref="W99:Y103 W105:Y105">
    <cfRule type="cellIs" priority="166" operator="greaterThan" aboveAverage="0" equalAverage="0" bottom="0" percent="0" rank="0" text="" dxfId="1500">
      <formula>0.03</formula>
    </cfRule>
    <cfRule type="cellIs" priority="167" operator="lessThan" aboveAverage="0" equalAverage="0" bottom="0" percent="0" rank="0" text="" dxfId="1501">
      <formula>-0.03</formula>
    </cfRule>
  </conditionalFormatting>
  <conditionalFormatting sqref="W83">
    <cfRule type="cellIs" priority="168" operator="greaterThan" aboveAverage="0" equalAverage="0" bottom="0" percent="0" rank="0" text="" dxfId="1502">
      <formula>0.03</formula>
    </cfRule>
    <cfRule type="cellIs" priority="169" operator="lessThan" aboveAverage="0" equalAverage="0" bottom="0" percent="0" rank="0" text="" dxfId="1503">
      <formula>-0.03</formula>
    </cfRule>
  </conditionalFormatting>
  <conditionalFormatting sqref="X83">
    <cfRule type="cellIs" priority="170" operator="greaterThan" aboveAverage="0" equalAverage="0" bottom="0" percent="0" rank="0" text="" dxfId="1504">
      <formula>0.03</formula>
    </cfRule>
    <cfRule type="cellIs" priority="171" operator="lessThan" aboveAverage="0" equalAverage="0" bottom="0" percent="0" rank="0" text="" dxfId="1505">
      <formula>-0.03</formula>
    </cfRule>
  </conditionalFormatting>
  <conditionalFormatting sqref="Y83">
    <cfRule type="cellIs" priority="172" operator="greaterThan" aboveAverage="0" equalAverage="0" bottom="0" percent="0" rank="0" text="" dxfId="1506">
      <formula>0.03</formula>
    </cfRule>
    <cfRule type="cellIs" priority="173" operator="lessThan" aboveAverage="0" equalAverage="0" bottom="0" percent="0" rank="0" text="" dxfId="1507">
      <formula>-0.03</formula>
    </cfRule>
  </conditionalFormatting>
  <conditionalFormatting sqref="W87">
    <cfRule type="cellIs" priority="174" operator="greaterThan" aboveAverage="0" equalAverage="0" bottom="0" percent="0" rank="0" text="" dxfId="1508">
      <formula>0.03</formula>
    </cfRule>
    <cfRule type="cellIs" priority="175" operator="lessThan" aboveAverage="0" equalAverage="0" bottom="0" percent="0" rank="0" text="" dxfId="1509">
      <formula>-0.03</formula>
    </cfRule>
  </conditionalFormatting>
  <conditionalFormatting sqref="X87">
    <cfRule type="cellIs" priority="176" operator="greaterThan" aboveAverage="0" equalAverage="0" bottom="0" percent="0" rank="0" text="" dxfId="1510">
      <formula>0.03</formula>
    </cfRule>
    <cfRule type="cellIs" priority="177" operator="lessThan" aboveAverage="0" equalAverage="0" bottom="0" percent="0" rank="0" text="" dxfId="1511">
      <formula>-0.03</formula>
    </cfRule>
  </conditionalFormatting>
  <conditionalFormatting sqref="Y87">
    <cfRule type="cellIs" priority="178" operator="greaterThan" aboveAverage="0" equalAverage="0" bottom="0" percent="0" rank="0" text="" dxfId="1512">
      <formula>0.03</formula>
    </cfRule>
    <cfRule type="cellIs" priority="179" operator="lessThan" aboveAverage="0" equalAverage="0" bottom="0" percent="0" rank="0" text="" dxfId="1513">
      <formula>-0.03</formula>
    </cfRule>
  </conditionalFormatting>
  <conditionalFormatting sqref="W91">
    <cfRule type="cellIs" priority="180" operator="greaterThan" aboveAverage="0" equalAverage="0" bottom="0" percent="0" rank="0" text="" dxfId="1514">
      <formula>0.03</formula>
    </cfRule>
    <cfRule type="cellIs" priority="181" operator="lessThan" aboveAverage="0" equalAverage="0" bottom="0" percent="0" rank="0" text="" dxfId="1515">
      <formula>-0.03</formula>
    </cfRule>
  </conditionalFormatting>
  <conditionalFormatting sqref="X91">
    <cfRule type="cellIs" priority="182" operator="greaterThan" aboveAverage="0" equalAverage="0" bottom="0" percent="0" rank="0" text="" dxfId="1516">
      <formula>0.03</formula>
    </cfRule>
    <cfRule type="cellIs" priority="183" operator="lessThan" aboveAverage="0" equalAverage="0" bottom="0" percent="0" rank="0" text="" dxfId="1517">
      <formula>-0.03</formula>
    </cfRule>
  </conditionalFormatting>
  <conditionalFormatting sqref="Y91">
    <cfRule type="cellIs" priority="184" operator="greaterThan" aboveAverage="0" equalAverage="0" bottom="0" percent="0" rank="0" text="" dxfId="1518">
      <formula>0.03</formula>
    </cfRule>
    <cfRule type="cellIs" priority="185" operator="lessThan" aboveAverage="0" equalAverage="0" bottom="0" percent="0" rank="0" text="" dxfId="1519">
      <formula>-0.03</formula>
    </cfRule>
  </conditionalFormatting>
  <conditionalFormatting sqref="W95">
    <cfRule type="cellIs" priority="186" operator="greaterThan" aboveAverage="0" equalAverage="0" bottom="0" percent="0" rank="0" text="" dxfId="1520">
      <formula>0.03</formula>
    </cfRule>
    <cfRule type="cellIs" priority="187" operator="lessThan" aboveAverage="0" equalAverage="0" bottom="0" percent="0" rank="0" text="" dxfId="1521">
      <formula>-0.03</formula>
    </cfRule>
  </conditionalFormatting>
  <conditionalFormatting sqref="X95">
    <cfRule type="cellIs" priority="188" operator="greaterThan" aboveAverage="0" equalAverage="0" bottom="0" percent="0" rank="0" text="" dxfId="1522">
      <formula>0.03</formula>
    </cfRule>
    <cfRule type="cellIs" priority="189" operator="lessThan" aboveAverage="0" equalAverage="0" bottom="0" percent="0" rank="0" text="" dxfId="1523">
      <formula>-0.03</formula>
    </cfRule>
  </conditionalFormatting>
  <conditionalFormatting sqref="Y95">
    <cfRule type="cellIs" priority="190" operator="greaterThan" aboveAverage="0" equalAverage="0" bottom="0" percent="0" rank="0" text="" dxfId="1524">
      <formula>0.03</formula>
    </cfRule>
    <cfRule type="cellIs" priority="191" operator="lessThan" aboveAverage="0" equalAverage="0" bottom="0" percent="0" rank="0" text="" dxfId="1525">
      <formula>-0.03</formula>
    </cfRule>
  </conditionalFormatting>
  <conditionalFormatting sqref="W86:X86">
    <cfRule type="cellIs" priority="192" operator="greaterThan" aboveAverage="0" equalAverage="0" bottom="0" percent="0" rank="0" text="" dxfId="1526">
      <formula>0.03</formula>
    </cfRule>
    <cfRule type="cellIs" priority="193" operator="lessThan" aboveAverage="0" equalAverage="0" bottom="0" percent="0" rank="0" text="" dxfId="1527">
      <formula>-0.03</formula>
    </cfRule>
  </conditionalFormatting>
  <conditionalFormatting sqref="W90:X90">
    <cfRule type="cellIs" priority="194" operator="greaterThan" aboveAverage="0" equalAverage="0" bottom="0" percent="0" rank="0" text="" dxfId="1528">
      <formula>0.03</formula>
    </cfRule>
    <cfRule type="cellIs" priority="195" operator="lessThan" aboveAverage="0" equalAverage="0" bottom="0" percent="0" rank="0" text="" dxfId="1529">
      <formula>-0.03</formula>
    </cfRule>
  </conditionalFormatting>
  <conditionalFormatting sqref="W94:X94">
    <cfRule type="cellIs" priority="196" operator="greaterThan" aboveAverage="0" equalAverage="0" bottom="0" percent="0" rank="0" text="" dxfId="1530">
      <formula>0.03</formula>
    </cfRule>
    <cfRule type="cellIs" priority="197" operator="lessThan" aboveAverage="0" equalAverage="0" bottom="0" percent="0" rank="0" text="" dxfId="1531">
      <formula>-0.03</formula>
    </cfRule>
  </conditionalFormatting>
  <conditionalFormatting sqref="W98:X98">
    <cfRule type="cellIs" priority="198" operator="greaterThan" aboveAverage="0" equalAverage="0" bottom="0" percent="0" rank="0" text="" dxfId="1532">
      <formula>0.03</formula>
    </cfRule>
    <cfRule type="cellIs" priority="199" operator="lessThan" aboveAverage="0" equalAverage="0" bottom="0" percent="0" rank="0" text="" dxfId="1533">
      <formula>-0.03</formula>
    </cfRule>
  </conditionalFormatting>
  <conditionalFormatting sqref="W104">
    <cfRule type="cellIs" priority="200" operator="greaterThan" aboveAverage="0" equalAverage="0" bottom="0" percent="0" rank="0" text="" dxfId="1534">
      <formula>0.03</formula>
    </cfRule>
    <cfRule type="cellIs" priority="201" operator="lessThan" aboveAverage="0" equalAverage="0" bottom="0" percent="0" rank="0" text="" dxfId="1535">
      <formula>-0.03</formula>
    </cfRule>
  </conditionalFormatting>
  <conditionalFormatting sqref="X104">
    <cfRule type="cellIs" priority="202" operator="greaterThan" aboveAverage="0" equalAverage="0" bottom="0" percent="0" rank="0" text="" dxfId="1536">
      <formula>0.03</formula>
    </cfRule>
    <cfRule type="cellIs" priority="203" operator="lessThan" aboveAverage="0" equalAverage="0" bottom="0" percent="0" rank="0" text="" dxfId="1537">
      <formula>-0.03</formula>
    </cfRule>
  </conditionalFormatting>
  <conditionalFormatting sqref="Y104">
    <cfRule type="cellIs" priority="204" operator="greaterThan" aboveAverage="0" equalAverage="0" bottom="0" percent="0" rank="0" text="" dxfId="1538">
      <formula>0.03</formula>
    </cfRule>
    <cfRule type="cellIs" priority="205" operator="lessThan" aboveAverage="0" equalAverage="0" bottom="0" percent="0" rank="0" text="" dxfId="1539">
      <formula>-0.03</formula>
    </cfRule>
  </conditionalFormatting>
  <conditionalFormatting sqref="T111:V112 U112:Y112">
    <cfRule type="cellIs" priority="206" operator="greaterThan" aboveAverage="0" equalAverage="0" bottom="0" percent="0" rank="0" text="" dxfId="1540">
      <formula>0.03</formula>
    </cfRule>
    <cfRule type="cellIs" priority="207" operator="lessThan" aboveAverage="0" equalAverage="0" bottom="0" percent="0" rank="0" text="" dxfId="1541">
      <formula>-0.03</formula>
    </cfRule>
  </conditionalFormatting>
  <conditionalFormatting sqref="W112:Y112">
    <cfRule type="cellIs" priority="208" operator="greaterThan" aboveAverage="0" equalAverage="0" bottom="0" percent="0" rank="0" text="" dxfId="1542">
      <formula>0.03</formula>
    </cfRule>
    <cfRule type="cellIs" priority="209" operator="lessThan" aboveAverage="0" equalAverage="0" bottom="0" percent="0" rank="0" text="" dxfId="1543">
      <formula>-0.03</formula>
    </cfRule>
  </conditionalFormatting>
  <conditionalFormatting sqref="W111">
    <cfRule type="cellIs" priority="210" operator="greaterThan" aboveAverage="0" equalAverage="0" bottom="0" percent="0" rank="0" text="" dxfId="1544">
      <formula>0.03</formula>
    </cfRule>
    <cfRule type="cellIs" priority="211" operator="lessThan" aboveAverage="0" equalAverage="0" bottom="0" percent="0" rank="0" text="" dxfId="1545">
      <formula>-0.03</formula>
    </cfRule>
  </conditionalFormatting>
  <conditionalFormatting sqref="X111">
    <cfRule type="cellIs" priority="212" operator="greaterThan" aboveAverage="0" equalAverage="0" bottom="0" percent="0" rank="0" text="" dxfId="1546">
      <formula>0.03</formula>
    </cfRule>
    <cfRule type="cellIs" priority="213" operator="lessThan" aboveAverage="0" equalAverage="0" bottom="0" percent="0" rank="0" text="" dxfId="1547">
      <formula>-0.03</formula>
    </cfRule>
  </conditionalFormatting>
  <conditionalFormatting sqref="Y111">
    <cfRule type="cellIs" priority="214" operator="greaterThan" aboveAverage="0" equalAverage="0" bottom="0" percent="0" rank="0" text="" dxfId="1548">
      <formula>0.03</formula>
    </cfRule>
    <cfRule type="cellIs" priority="215" operator="lessThan" aboveAverage="0" equalAverage="0" bottom="0" percent="0" rank="0" text="" dxfId="1549">
      <formula>-0.03</formula>
    </cfRule>
  </conditionalFormatting>
  <conditionalFormatting sqref="T112:Y112">
    <cfRule type="cellIs" priority="216" operator="greaterThan" aboveAverage="0" equalAverage="0" bottom="0" percent="0" rank="0" text="" dxfId="1550">
      <formula>0.03</formula>
    </cfRule>
    <cfRule type="cellIs" priority="217" operator="lessThan" aboveAverage="0" equalAverage="0" bottom="0" percent="0" rank="0" text="" dxfId="1551">
      <formula>-0.03</formula>
    </cfRule>
  </conditionalFormatting>
  <conditionalFormatting sqref="W112:Y112">
    <cfRule type="cellIs" priority="218" operator="greaterThan" aboveAverage="0" equalAverage="0" bottom="0" percent="0" rank="0" text="" dxfId="1552">
      <formula>0.03</formula>
    </cfRule>
    <cfRule type="cellIs" priority="219" operator="lessThan" aboveAverage="0" equalAverage="0" bottom="0" percent="0" rank="0" text="" dxfId="1553">
      <formula>-0.03</formula>
    </cfRule>
  </conditionalFormatting>
  <conditionalFormatting sqref="T112:V112">
    <cfRule type="cellIs" priority="220" operator="greaterThan" aboveAverage="0" equalAverage="0" bottom="0" percent="0" rank="0" text="" dxfId="1554">
      <formula>0.03</formula>
    </cfRule>
    <cfRule type="cellIs" priority="221" operator="lessThan" aboveAverage="0" equalAverage="0" bottom="0" percent="0" rank="0" text="" dxfId="1555">
      <formula>-0.03</formula>
    </cfRule>
  </conditionalFormatting>
  <conditionalFormatting sqref="W112:Y112">
    <cfRule type="cellIs" priority="222" operator="greaterThan" aboveAverage="0" equalAverage="0" bottom="0" percent="0" rank="0" text="" dxfId="1556">
      <formula>0.03</formula>
    </cfRule>
    <cfRule type="cellIs" priority="223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441.6888</v>
      </c>
      <c r="E19" s="77" t="n">
        <v>41.831</v>
      </c>
      <c r="F19" s="77" t="n">
        <v>43.2441</v>
      </c>
      <c r="G19" s="77" t="n">
        <v>44.8238</v>
      </c>
      <c r="H19" s="77" t="n">
        <v>15641.13</v>
      </c>
      <c r="I19" s="77" t="n">
        <v>38.93</v>
      </c>
      <c r="J19" s="56" t="n">
        <f aca="false">H19/3600</f>
        <v>4.34475833333333</v>
      </c>
      <c r="L19" s="76" t="n">
        <v>5464.5992</v>
      </c>
      <c r="M19" s="77" t="n">
        <v>41.8321</v>
      </c>
      <c r="N19" s="77" t="n">
        <v>43.2474</v>
      </c>
      <c r="O19" s="77" t="n">
        <v>44.8239</v>
      </c>
      <c r="P19" s="77" t="n">
        <v>14144.62</v>
      </c>
      <c r="Q19" s="77" t="n">
        <v>35.57</v>
      </c>
      <c r="R19" s="56" t="n">
        <f aca="false">P19/3600</f>
        <v>3.929061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0</v>
      </c>
      <c r="B20" s="84"/>
      <c r="C20" s="84" t="n">
        <v>27</v>
      </c>
      <c r="D20" s="78" t="n">
        <v>2521.6416</v>
      </c>
      <c r="E20" s="79" t="n">
        <v>39.7714</v>
      </c>
      <c r="F20" s="79" t="n">
        <v>41.6456</v>
      </c>
      <c r="G20" s="79" t="n">
        <v>42.8118</v>
      </c>
      <c r="H20" s="79" t="n">
        <v>13002.99</v>
      </c>
      <c r="I20" s="79" t="n">
        <v>33.6</v>
      </c>
      <c r="J20" s="61" t="n">
        <f aca="false">H20/3600</f>
        <v>3.61194166666667</v>
      </c>
      <c r="L20" s="78" t="n">
        <v>2531.1192</v>
      </c>
      <c r="M20" s="79" t="n">
        <v>39.7641</v>
      </c>
      <c r="N20" s="79" t="n">
        <v>41.647</v>
      </c>
      <c r="O20" s="79" t="n">
        <v>42.8164</v>
      </c>
      <c r="P20" s="79" t="n">
        <v>11768.78</v>
      </c>
      <c r="Q20" s="79" t="n">
        <v>28.32</v>
      </c>
      <c r="R20" s="61" t="n">
        <f aca="false">P20/3600</f>
        <v>3.269105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236.8944</v>
      </c>
      <c r="E21" s="79" t="n">
        <v>37.1434</v>
      </c>
      <c r="F21" s="79" t="n">
        <v>40.4752</v>
      </c>
      <c r="G21" s="79" t="n">
        <v>41.5976</v>
      </c>
      <c r="H21" s="79" t="n">
        <v>11014.56</v>
      </c>
      <c r="I21" s="79" t="n">
        <v>29.78</v>
      </c>
      <c r="J21" s="61" t="n">
        <f aca="false">H21/3600</f>
        <v>3.0596</v>
      </c>
      <c r="L21" s="78" t="n">
        <v>1235.9688</v>
      </c>
      <c r="M21" s="79" t="n">
        <v>37.1479</v>
      </c>
      <c r="N21" s="79" t="n">
        <v>40.4661</v>
      </c>
      <c r="O21" s="79" t="n">
        <v>41.5872</v>
      </c>
      <c r="P21" s="79" t="n">
        <v>9992.31</v>
      </c>
      <c r="Q21" s="79" t="n">
        <v>26.56</v>
      </c>
      <c r="R21" s="61" t="n">
        <f aca="false">P21/3600</f>
        <v>2.7756416666666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620.9624</v>
      </c>
      <c r="E22" s="81" t="n">
        <v>34.4724</v>
      </c>
      <c r="F22" s="81" t="n">
        <v>39.6318</v>
      </c>
      <c r="G22" s="81" t="n">
        <v>40.7757</v>
      </c>
      <c r="H22" s="81" t="n">
        <v>9608.22</v>
      </c>
      <c r="I22" s="81" t="n">
        <v>27.78</v>
      </c>
      <c r="J22" s="67" t="n">
        <f aca="false">H22/3600</f>
        <v>2.66895</v>
      </c>
      <c r="L22" s="80" t="n">
        <v>621.7648</v>
      </c>
      <c r="M22" s="81" t="n">
        <v>34.4773</v>
      </c>
      <c r="N22" s="81" t="n">
        <v>39.6407</v>
      </c>
      <c r="O22" s="81" t="n">
        <v>40.7775</v>
      </c>
      <c r="P22" s="81" t="n">
        <v>8715.87</v>
      </c>
      <c r="Q22" s="81" t="n">
        <v>24.57</v>
      </c>
      <c r="R22" s="67" t="n">
        <f aca="false">P22/3600</f>
        <v>2.42107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60</v>
      </c>
      <c r="C23" s="86" t="n">
        <v>22</v>
      </c>
      <c r="D23" s="76" t="n">
        <v>8406.6904</v>
      </c>
      <c r="E23" s="77" t="n">
        <v>39.9315</v>
      </c>
      <c r="F23" s="77" t="n">
        <v>41.9559</v>
      </c>
      <c r="G23" s="77" t="n">
        <v>43.1213</v>
      </c>
      <c r="H23" s="77" t="n">
        <v>13947.42</v>
      </c>
      <c r="I23" s="77" t="n">
        <v>40.15</v>
      </c>
      <c r="J23" s="56" t="n">
        <f aca="false">H23/3600</f>
        <v>3.87428333333333</v>
      </c>
      <c r="L23" s="76" t="n">
        <v>8483.1152</v>
      </c>
      <c r="M23" s="77" t="n">
        <v>39.932</v>
      </c>
      <c r="N23" s="77" t="n">
        <v>41.9695</v>
      </c>
      <c r="O23" s="77" t="n">
        <v>43.1291</v>
      </c>
      <c r="P23" s="77" t="n">
        <v>12690.45</v>
      </c>
      <c r="Q23" s="77" t="n">
        <v>36.39</v>
      </c>
      <c r="R23" s="56" t="n">
        <f aca="false">P23/3600</f>
        <v>3.52512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317.5312</v>
      </c>
      <c r="E24" s="79" t="n">
        <v>37.0345</v>
      </c>
      <c r="F24" s="79" t="n">
        <v>39.8512</v>
      </c>
      <c r="G24" s="79" t="n">
        <v>40.8308</v>
      </c>
      <c r="H24" s="79" t="n">
        <v>11199.32</v>
      </c>
      <c r="I24" s="79" t="n">
        <v>35.75</v>
      </c>
      <c r="J24" s="61" t="n">
        <f aca="false">H24/3600</f>
        <v>3.11092222222222</v>
      </c>
      <c r="L24" s="78" t="n">
        <v>3339.7632</v>
      </c>
      <c r="M24" s="79" t="n">
        <v>37.0342</v>
      </c>
      <c r="N24" s="79" t="n">
        <v>39.8503</v>
      </c>
      <c r="O24" s="79" t="n">
        <v>40.8285</v>
      </c>
      <c r="P24" s="79" t="n">
        <v>10072.46</v>
      </c>
      <c r="Q24" s="79" t="n">
        <v>27.77</v>
      </c>
      <c r="R24" s="61" t="n">
        <f aca="false">P24/3600</f>
        <v>2.79790555555556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415.628</v>
      </c>
      <c r="E25" s="79" t="n">
        <v>34.2185</v>
      </c>
      <c r="F25" s="79" t="n">
        <v>38.2589</v>
      </c>
      <c r="G25" s="79" t="n">
        <v>39.4412</v>
      </c>
      <c r="H25" s="79" t="n">
        <v>10211.8</v>
      </c>
      <c r="I25" s="79" t="n">
        <v>32.1</v>
      </c>
      <c r="J25" s="61" t="n">
        <f aca="false">H25/3600</f>
        <v>2.83661111111111</v>
      </c>
      <c r="L25" s="78" t="n">
        <v>1422.6296</v>
      </c>
      <c r="M25" s="79" t="n">
        <v>34.2206</v>
      </c>
      <c r="N25" s="79" t="n">
        <v>38.2617</v>
      </c>
      <c r="O25" s="79" t="n">
        <v>39.4334</v>
      </c>
      <c r="P25" s="79" t="n">
        <v>8532.79</v>
      </c>
      <c r="Q25" s="79" t="n">
        <v>23.92</v>
      </c>
      <c r="R25" s="61" t="n">
        <f aca="false">P25/3600</f>
        <v>2.37021944444445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626.9072</v>
      </c>
      <c r="E26" s="81" t="n">
        <v>31.6124</v>
      </c>
      <c r="F26" s="81" t="n">
        <v>37.1635</v>
      </c>
      <c r="G26" s="81" t="n">
        <v>38.652</v>
      </c>
      <c r="H26" s="81" t="n">
        <v>8498.15</v>
      </c>
      <c r="I26" s="81" t="n">
        <v>26.67</v>
      </c>
      <c r="J26" s="67" t="n">
        <f aca="false">H26/3600</f>
        <v>2.36059722222222</v>
      </c>
      <c r="L26" s="80" t="n">
        <v>627.3272</v>
      </c>
      <c r="M26" s="81" t="n">
        <v>31.6072</v>
      </c>
      <c r="N26" s="81" t="n">
        <v>37.1705</v>
      </c>
      <c r="O26" s="81" t="n">
        <v>38.6476</v>
      </c>
      <c r="P26" s="81" t="n">
        <v>7580.32</v>
      </c>
      <c r="Q26" s="81" t="n">
        <v>22.04</v>
      </c>
      <c r="R26" s="67" t="n">
        <f aca="false">P26/3600</f>
        <v>2.10564444444444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2</v>
      </c>
      <c r="C27" s="86" t="n">
        <v>22</v>
      </c>
      <c r="D27" s="76" t="n">
        <v>22842.4176</v>
      </c>
      <c r="E27" s="77" t="n">
        <v>38.7012</v>
      </c>
      <c r="F27" s="77" t="n">
        <v>40.0274</v>
      </c>
      <c r="G27" s="77" t="n">
        <v>43.3416</v>
      </c>
      <c r="H27" s="77" t="n">
        <v>30944.02</v>
      </c>
      <c r="I27" s="77" t="n">
        <v>91.56</v>
      </c>
      <c r="J27" s="56" t="n">
        <f aca="false">H27/3600</f>
        <v>8.59556111111111</v>
      </c>
      <c r="L27" s="76" t="n">
        <v>22941.4688</v>
      </c>
      <c r="M27" s="77" t="n">
        <v>38.7007</v>
      </c>
      <c r="N27" s="77" t="n">
        <v>40.0443</v>
      </c>
      <c r="O27" s="77" t="n">
        <v>43.3725</v>
      </c>
      <c r="P27" s="77" t="n">
        <v>28078.93</v>
      </c>
      <c r="Q27" s="77" t="n">
        <v>76.08</v>
      </c>
      <c r="R27" s="56" t="n">
        <f aca="false">P27/3600</f>
        <v>7.7997027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6150.2104</v>
      </c>
      <c r="E28" s="79" t="n">
        <v>36.7352</v>
      </c>
      <c r="F28" s="79" t="n">
        <v>38.8671</v>
      </c>
      <c r="G28" s="79" t="n">
        <v>41.3762</v>
      </c>
      <c r="H28" s="79" t="n">
        <v>23119.67</v>
      </c>
      <c r="I28" s="79" t="n">
        <v>70.11</v>
      </c>
      <c r="J28" s="61" t="n">
        <f aca="false">H28/3600</f>
        <v>6.42213055555556</v>
      </c>
      <c r="L28" s="78" t="n">
        <v>6203.924</v>
      </c>
      <c r="M28" s="79" t="n">
        <v>36.7331</v>
      </c>
      <c r="N28" s="79" t="n">
        <v>38.8761</v>
      </c>
      <c r="O28" s="79" t="n">
        <v>41.3849</v>
      </c>
      <c r="P28" s="79" t="n">
        <v>21119.19</v>
      </c>
      <c r="Q28" s="79" t="n">
        <v>55.64</v>
      </c>
      <c r="R28" s="61" t="n">
        <f aca="false">P28/3600</f>
        <v>5.866441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761.8016</v>
      </c>
      <c r="E29" s="79" t="n">
        <v>34.5872</v>
      </c>
      <c r="F29" s="79" t="n">
        <v>37.9677</v>
      </c>
      <c r="G29" s="79" t="n">
        <v>39.7455</v>
      </c>
      <c r="H29" s="79" t="n">
        <v>19892.44</v>
      </c>
      <c r="I29" s="79" t="n">
        <v>56.44</v>
      </c>
      <c r="J29" s="61" t="n">
        <f aca="false">H29/3600</f>
        <v>5.52567777777778</v>
      </c>
      <c r="L29" s="78" t="n">
        <v>2778.6592</v>
      </c>
      <c r="M29" s="79" t="n">
        <v>34.5877</v>
      </c>
      <c r="N29" s="79" t="n">
        <v>37.9646</v>
      </c>
      <c r="O29" s="79" t="n">
        <v>39.7665</v>
      </c>
      <c r="P29" s="79" t="n">
        <v>18126.48</v>
      </c>
      <c r="Q29" s="79" t="n">
        <v>46.18</v>
      </c>
      <c r="R29" s="61" t="n">
        <f aca="false">P29/3600</f>
        <v>5.03513333333333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76.8304</v>
      </c>
      <c r="E30" s="81" t="n">
        <v>32.2655</v>
      </c>
      <c r="F30" s="81" t="n">
        <v>37.2298</v>
      </c>
      <c r="G30" s="81" t="n">
        <v>38.5725</v>
      </c>
      <c r="H30" s="81" t="n">
        <v>17807.9</v>
      </c>
      <c r="I30" s="81" t="n">
        <v>50.2</v>
      </c>
      <c r="J30" s="67" t="n">
        <f aca="false">H30/3600</f>
        <v>4.94663888888889</v>
      </c>
      <c r="L30" s="80" t="n">
        <v>1381.7768</v>
      </c>
      <c r="M30" s="81" t="n">
        <v>32.2761</v>
      </c>
      <c r="N30" s="81" t="n">
        <v>37.2236</v>
      </c>
      <c r="O30" s="81" t="n">
        <v>38.5855</v>
      </c>
      <c r="P30" s="81" t="n">
        <v>16101.98</v>
      </c>
      <c r="Q30" s="81" t="n">
        <v>46.58</v>
      </c>
      <c r="R30" s="67" t="n">
        <f aca="false">P30/3600</f>
        <v>4.47277222222222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41</v>
      </c>
      <c r="C31" s="86" t="n">
        <v>22</v>
      </c>
      <c r="D31" s="76" t="n">
        <v>21133.78</v>
      </c>
      <c r="E31" s="77" t="n">
        <v>39.49</v>
      </c>
      <c r="F31" s="77" t="n">
        <v>43.6702</v>
      </c>
      <c r="G31" s="77" t="n">
        <v>44.9221</v>
      </c>
      <c r="H31" s="77" t="n">
        <v>37983.68</v>
      </c>
      <c r="I31" s="77" t="n">
        <v>96.16</v>
      </c>
      <c r="J31" s="56" t="n">
        <f aca="false">H31/3600</f>
        <v>10.5510222222222</v>
      </c>
      <c r="L31" s="76" t="n">
        <v>21290.608</v>
      </c>
      <c r="M31" s="77" t="n">
        <v>39.4888</v>
      </c>
      <c r="N31" s="77" t="n">
        <v>43.6895</v>
      </c>
      <c r="O31" s="77" t="n">
        <v>44.9402</v>
      </c>
      <c r="P31" s="77" t="n">
        <v>34768.56</v>
      </c>
      <c r="Q31" s="77" t="n">
        <v>79.35</v>
      </c>
      <c r="R31" s="56" t="n">
        <f aca="false">P31/3600</f>
        <v>9.6579333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236.7448</v>
      </c>
      <c r="E32" s="79" t="n">
        <v>37.5654</v>
      </c>
      <c r="F32" s="79" t="n">
        <v>42.2638</v>
      </c>
      <c r="G32" s="79" t="n">
        <v>42.737</v>
      </c>
      <c r="H32" s="79" t="n">
        <v>29731.8</v>
      </c>
      <c r="I32" s="79" t="n">
        <v>75.51</v>
      </c>
      <c r="J32" s="61" t="n">
        <f aca="false">H32/3600</f>
        <v>8.25883333333333</v>
      </c>
      <c r="L32" s="78" t="n">
        <v>7287.9344</v>
      </c>
      <c r="M32" s="79" t="n">
        <v>37.5675</v>
      </c>
      <c r="N32" s="79" t="n">
        <v>42.2654</v>
      </c>
      <c r="O32" s="79" t="n">
        <v>42.7351</v>
      </c>
      <c r="P32" s="79" t="n">
        <v>27120.11</v>
      </c>
      <c r="Q32" s="79" t="n">
        <v>66.31</v>
      </c>
      <c r="R32" s="61" t="n">
        <f aca="false">P32/3600</f>
        <v>7.53336388888889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392.6056</v>
      </c>
      <c r="E33" s="79" t="n">
        <v>35.558</v>
      </c>
      <c r="F33" s="79" t="n">
        <v>41.005</v>
      </c>
      <c r="G33" s="79" t="n">
        <v>40.8861</v>
      </c>
      <c r="H33" s="79" t="n">
        <v>24463.35</v>
      </c>
      <c r="I33" s="79" t="n">
        <v>68.46</v>
      </c>
      <c r="J33" s="61" t="n">
        <f aca="false">H33/3600</f>
        <v>6.795375</v>
      </c>
      <c r="L33" s="78" t="n">
        <v>3405.2424</v>
      </c>
      <c r="M33" s="79" t="n">
        <v>35.5538</v>
      </c>
      <c r="N33" s="79" t="n">
        <v>40.9967</v>
      </c>
      <c r="O33" s="79" t="n">
        <v>40.8943</v>
      </c>
      <c r="P33" s="79" t="n">
        <v>22403.76</v>
      </c>
      <c r="Q33" s="79" t="n">
        <v>55.01</v>
      </c>
      <c r="R33" s="61" t="n">
        <f aca="false">P33/3600</f>
        <v>6.223266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759.9056</v>
      </c>
      <c r="E34" s="81" t="n">
        <v>33.3892</v>
      </c>
      <c r="F34" s="81" t="n">
        <v>39.9724</v>
      </c>
      <c r="G34" s="81" t="n">
        <v>39.4782</v>
      </c>
      <c r="H34" s="81" t="n">
        <v>21152.17</v>
      </c>
      <c r="I34" s="81" t="n">
        <v>68.11</v>
      </c>
      <c r="J34" s="67" t="n">
        <f aca="false">H34/3600</f>
        <v>5.87560277777778</v>
      </c>
      <c r="L34" s="80" t="n">
        <v>1763.7296</v>
      </c>
      <c r="M34" s="81" t="n">
        <v>33.3841</v>
      </c>
      <c r="N34" s="81" t="n">
        <v>39.9648</v>
      </c>
      <c r="O34" s="81" t="n">
        <v>39.4795</v>
      </c>
      <c r="P34" s="81" t="n">
        <v>19352.21</v>
      </c>
      <c r="Q34" s="81" t="n">
        <v>49.64</v>
      </c>
      <c r="R34" s="67" t="n">
        <f aca="false">P34/3600</f>
        <v>5.375613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51</v>
      </c>
      <c r="C35" s="86" t="n">
        <v>22</v>
      </c>
      <c r="D35" s="76" t="n">
        <v>65509.228</v>
      </c>
      <c r="E35" s="77" t="n">
        <v>38.4238</v>
      </c>
      <c r="F35" s="77" t="n">
        <v>41.8445</v>
      </c>
      <c r="G35" s="77" t="n">
        <v>44.0574</v>
      </c>
      <c r="H35" s="77" t="n">
        <v>43141.22</v>
      </c>
      <c r="I35" s="77" t="n">
        <v>141.68</v>
      </c>
      <c r="J35" s="56" t="n">
        <f aca="false">H35/3600</f>
        <v>11.9836722222222</v>
      </c>
      <c r="L35" s="76" t="n">
        <v>65713.368</v>
      </c>
      <c r="M35" s="77" t="n">
        <v>38.4243</v>
      </c>
      <c r="N35" s="77" t="n">
        <v>41.8521</v>
      </c>
      <c r="O35" s="77" t="n">
        <v>44.0523</v>
      </c>
      <c r="P35" s="77" t="n">
        <v>39594</v>
      </c>
      <c r="Q35" s="77" t="n">
        <v>129.54</v>
      </c>
      <c r="R35" s="56" t="n">
        <f aca="false">P35/3600</f>
        <v>10.99833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786.6816</v>
      </c>
      <c r="E36" s="79" t="n">
        <v>35.2021</v>
      </c>
      <c r="F36" s="79" t="n">
        <v>40.435</v>
      </c>
      <c r="G36" s="79" t="n">
        <v>42.8527</v>
      </c>
      <c r="H36" s="79" t="n">
        <v>26016.91</v>
      </c>
      <c r="I36" s="79" t="n">
        <v>82.57</v>
      </c>
      <c r="J36" s="61" t="n">
        <f aca="false">H36/3600</f>
        <v>7.22691944444444</v>
      </c>
      <c r="L36" s="78" t="n">
        <v>9910.3064</v>
      </c>
      <c r="M36" s="79" t="n">
        <v>35.2024</v>
      </c>
      <c r="N36" s="79" t="n">
        <v>40.4322</v>
      </c>
      <c r="O36" s="79" t="n">
        <v>42.8544</v>
      </c>
      <c r="P36" s="79" t="n">
        <v>23520.57</v>
      </c>
      <c r="Q36" s="79" t="n">
        <v>77.3</v>
      </c>
      <c r="R36" s="61" t="n">
        <f aca="false">P36/3600</f>
        <v>6.53349166666667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438.9728</v>
      </c>
      <c r="E37" s="79" t="n">
        <v>33.4878</v>
      </c>
      <c r="F37" s="79" t="n">
        <v>39.2146</v>
      </c>
      <c r="G37" s="79" t="n">
        <v>41.824</v>
      </c>
      <c r="H37" s="79" t="n">
        <v>20757.16</v>
      </c>
      <c r="I37" s="79" t="n">
        <v>68.05</v>
      </c>
      <c r="J37" s="61" t="n">
        <f aca="false">H37/3600</f>
        <v>5.76587777777778</v>
      </c>
      <c r="L37" s="78" t="n">
        <v>2467.6088</v>
      </c>
      <c r="M37" s="79" t="n">
        <v>33.4916</v>
      </c>
      <c r="N37" s="79" t="n">
        <v>39.2178</v>
      </c>
      <c r="O37" s="79" t="n">
        <v>41.8362</v>
      </c>
      <c r="P37" s="79" t="n">
        <v>18825.63</v>
      </c>
      <c r="Q37" s="79" t="n">
        <v>59.39</v>
      </c>
      <c r="R37" s="61" t="n">
        <f aca="false">P37/3600</f>
        <v>5.22934166666667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925.1864</v>
      </c>
      <c r="E38" s="81" t="n">
        <v>31.3577</v>
      </c>
      <c r="F38" s="81" t="n">
        <v>38.311</v>
      </c>
      <c r="G38" s="81" t="n">
        <v>40.9752</v>
      </c>
      <c r="H38" s="81" t="n">
        <v>18701.01</v>
      </c>
      <c r="I38" s="81" t="n">
        <v>64.7</v>
      </c>
      <c r="J38" s="67" t="n">
        <f aca="false">H38/3600</f>
        <v>5.194725</v>
      </c>
      <c r="L38" s="80" t="n">
        <v>935.4736</v>
      </c>
      <c r="M38" s="81" t="n">
        <v>31.3579</v>
      </c>
      <c r="N38" s="81" t="n">
        <v>38.3131</v>
      </c>
      <c r="O38" s="81" t="n">
        <v>40.9266</v>
      </c>
      <c r="P38" s="81" t="n">
        <v>17074.86</v>
      </c>
      <c r="Q38" s="81" t="n">
        <v>54.81</v>
      </c>
      <c r="R38" s="67" t="n">
        <f aca="false">P38/3600</f>
        <v>4.74301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919.568</v>
      </c>
      <c r="E39" s="77" t="n">
        <v>40.295</v>
      </c>
      <c r="F39" s="77" t="n">
        <v>42.6223</v>
      </c>
      <c r="G39" s="77" t="n">
        <v>43.1435</v>
      </c>
      <c r="H39" s="77" t="n">
        <v>6557.57</v>
      </c>
      <c r="I39" s="77" t="n">
        <v>17.35</v>
      </c>
      <c r="J39" s="56" t="n">
        <f aca="false">H39/3600</f>
        <v>1.82154722222222</v>
      </c>
      <c r="L39" s="76" t="n">
        <v>3946.0008</v>
      </c>
      <c r="M39" s="77" t="n">
        <v>40.2997</v>
      </c>
      <c r="N39" s="77" t="n">
        <v>42.6765</v>
      </c>
      <c r="O39" s="77" t="n">
        <v>43.1975</v>
      </c>
      <c r="P39" s="77" t="n">
        <v>5978.55</v>
      </c>
      <c r="Q39" s="77" t="n">
        <v>15.08</v>
      </c>
      <c r="R39" s="56" t="n">
        <f aca="false">P39/3600</f>
        <v>1.66070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1</v>
      </c>
      <c r="B40" s="84"/>
      <c r="C40" s="84" t="n">
        <v>27</v>
      </c>
      <c r="D40" s="78" t="n">
        <v>1831.9376</v>
      </c>
      <c r="E40" s="79" t="n">
        <v>37.0431</v>
      </c>
      <c r="F40" s="79" t="n">
        <v>39.9856</v>
      </c>
      <c r="G40" s="79" t="n">
        <v>40.2328</v>
      </c>
      <c r="H40" s="79" t="n">
        <v>5944.07</v>
      </c>
      <c r="I40" s="79" t="n">
        <v>14.68</v>
      </c>
      <c r="J40" s="61" t="n">
        <f aca="false">H40/3600</f>
        <v>1.65113055555556</v>
      </c>
      <c r="L40" s="78" t="n">
        <v>1843.8272</v>
      </c>
      <c r="M40" s="79" t="n">
        <v>37.0495</v>
      </c>
      <c r="N40" s="79" t="n">
        <v>39.9983</v>
      </c>
      <c r="O40" s="79" t="n">
        <v>40.1666</v>
      </c>
      <c r="P40" s="79" t="n">
        <v>4903.49</v>
      </c>
      <c r="Q40" s="79" t="n">
        <v>12.38</v>
      </c>
      <c r="R40" s="61" t="n">
        <f aca="false">P40/3600</f>
        <v>1.362080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80.5432</v>
      </c>
      <c r="E41" s="79" t="n">
        <v>34.1232</v>
      </c>
      <c r="F41" s="79" t="n">
        <v>38.0545</v>
      </c>
      <c r="G41" s="79" t="n">
        <v>38.1297</v>
      </c>
      <c r="H41" s="79" t="n">
        <v>4497.37</v>
      </c>
      <c r="I41" s="79" t="n">
        <v>12.48</v>
      </c>
      <c r="J41" s="61" t="n">
        <f aca="false">H41/3600</f>
        <v>1.24926944444444</v>
      </c>
      <c r="L41" s="78" t="n">
        <v>884.5056</v>
      </c>
      <c r="M41" s="79" t="n">
        <v>34.1147</v>
      </c>
      <c r="N41" s="79" t="n">
        <v>38.0403</v>
      </c>
      <c r="O41" s="79" t="n">
        <v>38.0102</v>
      </c>
      <c r="P41" s="79" t="n">
        <v>4137.42</v>
      </c>
      <c r="Q41" s="79" t="n">
        <v>10.75</v>
      </c>
      <c r="R41" s="61" t="n">
        <f aca="false">P41/3600</f>
        <v>1.14928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54.1792</v>
      </c>
      <c r="E42" s="81" t="n">
        <v>31.5823</v>
      </c>
      <c r="F42" s="81" t="n">
        <v>36.8114</v>
      </c>
      <c r="G42" s="81" t="n">
        <v>36.502</v>
      </c>
      <c r="H42" s="81" t="n">
        <v>3986.85</v>
      </c>
      <c r="I42" s="81" t="n">
        <v>10.81</v>
      </c>
      <c r="J42" s="67" t="n">
        <f aca="false">H42/3600</f>
        <v>1.10745833333333</v>
      </c>
      <c r="L42" s="80" t="n">
        <v>455.5616</v>
      </c>
      <c r="M42" s="81" t="n">
        <v>31.5884</v>
      </c>
      <c r="N42" s="81" t="n">
        <v>36.8094</v>
      </c>
      <c r="O42" s="81" t="n">
        <v>36.5622</v>
      </c>
      <c r="P42" s="81" t="n">
        <v>3541.25</v>
      </c>
      <c r="Q42" s="81" t="n">
        <v>9.76</v>
      </c>
      <c r="R42" s="67" t="n">
        <f aca="false">P42/3600</f>
        <v>0.9836805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7</v>
      </c>
      <c r="C43" s="86" t="n">
        <v>22</v>
      </c>
      <c r="D43" s="76" t="n">
        <v>4556.1872</v>
      </c>
      <c r="E43" s="77" t="n">
        <v>40.162</v>
      </c>
      <c r="F43" s="77" t="n">
        <v>43.0888</v>
      </c>
      <c r="G43" s="77" t="n">
        <v>44.5014</v>
      </c>
      <c r="H43" s="77" t="n">
        <v>7193.63</v>
      </c>
      <c r="I43" s="77" t="n">
        <v>20.96</v>
      </c>
      <c r="J43" s="56" t="n">
        <f aca="false">H43/3600</f>
        <v>1.99823055555556</v>
      </c>
      <c r="L43" s="76" t="n">
        <v>4594.9008</v>
      </c>
      <c r="M43" s="77" t="n">
        <v>40.1627</v>
      </c>
      <c r="N43" s="77" t="n">
        <v>43.1243</v>
      </c>
      <c r="O43" s="77" t="n">
        <v>44.5303</v>
      </c>
      <c r="P43" s="77" t="n">
        <v>6562.85</v>
      </c>
      <c r="Q43" s="77" t="n">
        <v>17.38</v>
      </c>
      <c r="R43" s="56" t="n">
        <f aca="false">P43/3600</f>
        <v>1.823013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1998.092</v>
      </c>
      <c r="E44" s="79" t="n">
        <v>37.2782</v>
      </c>
      <c r="F44" s="79" t="n">
        <v>41.0223</v>
      </c>
      <c r="G44" s="79" t="n">
        <v>42.0523</v>
      </c>
      <c r="H44" s="79" t="n">
        <v>5941.27</v>
      </c>
      <c r="I44" s="79" t="n">
        <v>16.79</v>
      </c>
      <c r="J44" s="61" t="n">
        <f aca="false">H44/3600</f>
        <v>1.65035277777778</v>
      </c>
      <c r="L44" s="78" t="n">
        <v>2017.444</v>
      </c>
      <c r="M44" s="79" t="n">
        <v>37.2791</v>
      </c>
      <c r="N44" s="79" t="n">
        <v>41.0082</v>
      </c>
      <c r="O44" s="79" t="n">
        <v>42.0679</v>
      </c>
      <c r="P44" s="79" t="n">
        <v>5306.82</v>
      </c>
      <c r="Q44" s="79" t="n">
        <v>13.73</v>
      </c>
      <c r="R44" s="61" t="n">
        <f aca="false">P44/3600</f>
        <v>1.474116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65.9592</v>
      </c>
      <c r="E45" s="79" t="n">
        <v>34.306</v>
      </c>
      <c r="F45" s="79" t="n">
        <v>39.2845</v>
      </c>
      <c r="G45" s="79" t="n">
        <v>40.1836</v>
      </c>
      <c r="H45" s="79" t="n">
        <v>4927.3</v>
      </c>
      <c r="I45" s="79" t="n">
        <v>13.88</v>
      </c>
      <c r="J45" s="61" t="n">
        <f aca="false">H45/3600</f>
        <v>1.36869444444444</v>
      </c>
      <c r="L45" s="78" t="n">
        <v>973.9864</v>
      </c>
      <c r="M45" s="79" t="n">
        <v>34.3012</v>
      </c>
      <c r="N45" s="79" t="n">
        <v>39.3015</v>
      </c>
      <c r="O45" s="79" t="n">
        <v>40.1649</v>
      </c>
      <c r="P45" s="79" t="n">
        <v>4540.11</v>
      </c>
      <c r="Q45" s="79" t="n">
        <v>12.4</v>
      </c>
      <c r="R45" s="61" t="n">
        <f aca="false">P45/3600</f>
        <v>1.261141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94.6896</v>
      </c>
      <c r="E46" s="81" t="n">
        <v>31.3886</v>
      </c>
      <c r="F46" s="81" t="n">
        <v>38.012</v>
      </c>
      <c r="G46" s="81" t="n">
        <v>38.7388</v>
      </c>
      <c r="H46" s="81" t="n">
        <v>4371.59</v>
      </c>
      <c r="I46" s="81" t="n">
        <v>12.85</v>
      </c>
      <c r="J46" s="67" t="n">
        <f aca="false">H46/3600</f>
        <v>1.21433055555556</v>
      </c>
      <c r="L46" s="80" t="n">
        <v>496.908</v>
      </c>
      <c r="M46" s="81" t="n">
        <v>31.3881</v>
      </c>
      <c r="N46" s="81" t="n">
        <v>38.0083</v>
      </c>
      <c r="O46" s="81" t="n">
        <v>38.7661</v>
      </c>
      <c r="P46" s="81" t="n">
        <v>4059.35</v>
      </c>
      <c r="Q46" s="81" t="n">
        <v>11.6</v>
      </c>
      <c r="R46" s="67" t="n">
        <f aca="false">P46/3600</f>
        <v>1.127597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61</v>
      </c>
      <c r="C47" s="86" t="n">
        <v>22</v>
      </c>
      <c r="D47" s="76" t="n">
        <v>9317.1656</v>
      </c>
      <c r="E47" s="77" t="n">
        <v>38.275</v>
      </c>
      <c r="F47" s="77" t="n">
        <v>40.9652</v>
      </c>
      <c r="G47" s="77" t="n">
        <v>41.8789</v>
      </c>
      <c r="H47" s="77" t="n">
        <v>7473.32</v>
      </c>
      <c r="I47" s="77" t="n">
        <v>22.91</v>
      </c>
      <c r="J47" s="56" t="n">
        <f aca="false">H47/3600</f>
        <v>2.07592222222222</v>
      </c>
      <c r="L47" s="76" t="n">
        <v>9351.708</v>
      </c>
      <c r="M47" s="77" t="n">
        <v>38.2736</v>
      </c>
      <c r="N47" s="77" t="n">
        <v>40.9797</v>
      </c>
      <c r="O47" s="77" t="n">
        <v>41.8971</v>
      </c>
      <c r="P47" s="77" t="n">
        <v>6820.69</v>
      </c>
      <c r="Q47" s="77" t="n">
        <v>19.15</v>
      </c>
      <c r="R47" s="56" t="n">
        <f aca="false">P47/3600</f>
        <v>1.894636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734.6376</v>
      </c>
      <c r="E48" s="79" t="n">
        <v>34.3712</v>
      </c>
      <c r="F48" s="79" t="n">
        <v>38.2387</v>
      </c>
      <c r="G48" s="79" t="n">
        <v>39.0507</v>
      </c>
      <c r="H48" s="79" t="n">
        <v>5714.86</v>
      </c>
      <c r="I48" s="79" t="n">
        <v>16.55</v>
      </c>
      <c r="J48" s="61" t="n">
        <f aca="false">H48/3600</f>
        <v>1.58746111111111</v>
      </c>
      <c r="L48" s="78" t="n">
        <v>3754.972</v>
      </c>
      <c r="M48" s="79" t="n">
        <v>34.3699</v>
      </c>
      <c r="N48" s="79" t="n">
        <v>38.2508</v>
      </c>
      <c r="O48" s="79" t="n">
        <v>39.0579</v>
      </c>
      <c r="P48" s="79" t="n">
        <v>5176.52</v>
      </c>
      <c r="Q48" s="79" t="n">
        <v>14.33</v>
      </c>
      <c r="R48" s="61" t="n">
        <f aca="false">P48/3600</f>
        <v>1.43792222222222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95.8656</v>
      </c>
      <c r="E49" s="79" t="n">
        <v>30.9925</v>
      </c>
      <c r="F49" s="79" t="n">
        <v>36.295</v>
      </c>
      <c r="G49" s="79" t="n">
        <v>37.0949</v>
      </c>
      <c r="H49" s="79" t="n">
        <v>4669.9</v>
      </c>
      <c r="I49" s="79" t="n">
        <v>13.85</v>
      </c>
      <c r="J49" s="61" t="n">
        <f aca="false">H49/3600</f>
        <v>1.29719444444444</v>
      </c>
      <c r="L49" s="78" t="n">
        <v>1606.3672</v>
      </c>
      <c r="M49" s="79" t="n">
        <v>30.9911</v>
      </c>
      <c r="N49" s="79" t="n">
        <v>36.3028</v>
      </c>
      <c r="O49" s="79" t="n">
        <v>37.0919</v>
      </c>
      <c r="P49" s="79" t="n">
        <v>4180.95</v>
      </c>
      <c r="Q49" s="79" t="n">
        <v>11.52</v>
      </c>
      <c r="R49" s="61" t="n">
        <f aca="false">P49/3600</f>
        <v>1.16137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85.2032</v>
      </c>
      <c r="E50" s="81" t="n">
        <v>27.7946</v>
      </c>
      <c r="F50" s="81" t="n">
        <v>34.9917</v>
      </c>
      <c r="G50" s="81" t="n">
        <v>35.7835</v>
      </c>
      <c r="H50" s="81" t="n">
        <v>3909.27</v>
      </c>
      <c r="I50" s="81" t="n">
        <v>11.93</v>
      </c>
      <c r="J50" s="67" t="n">
        <f aca="false">H50/3600</f>
        <v>1.08590833333333</v>
      </c>
      <c r="L50" s="80" t="n">
        <v>689.3584</v>
      </c>
      <c r="M50" s="81" t="n">
        <v>27.8022</v>
      </c>
      <c r="N50" s="81" t="n">
        <v>34.9757</v>
      </c>
      <c r="O50" s="81" t="n">
        <v>35.7688</v>
      </c>
      <c r="P50" s="81" t="n">
        <v>3519.13</v>
      </c>
      <c r="Q50" s="81" t="n">
        <v>10.08</v>
      </c>
      <c r="R50" s="67" t="n">
        <f aca="false">P50/3600</f>
        <v>0.977536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4</v>
      </c>
      <c r="C51" s="86" t="n">
        <v>22</v>
      </c>
      <c r="D51" s="76" t="n">
        <v>6179.2488</v>
      </c>
      <c r="E51" s="77" t="n">
        <v>40.0332</v>
      </c>
      <c r="F51" s="77" t="n">
        <v>41.3074</v>
      </c>
      <c r="G51" s="77" t="n">
        <v>42.6906</v>
      </c>
      <c r="H51" s="77" t="n">
        <v>5839.87</v>
      </c>
      <c r="I51" s="77" t="n">
        <v>14.69</v>
      </c>
      <c r="J51" s="56" t="n">
        <f aca="false">H51/3600</f>
        <v>1.62218611111111</v>
      </c>
      <c r="L51" s="76" t="n">
        <v>6203.2376</v>
      </c>
      <c r="M51" s="77" t="n">
        <v>40.0307</v>
      </c>
      <c r="N51" s="77" t="n">
        <v>41.3296</v>
      </c>
      <c r="O51" s="77" t="n">
        <v>42.7106</v>
      </c>
      <c r="P51" s="77" t="n">
        <v>5309.6</v>
      </c>
      <c r="Q51" s="77" t="n">
        <v>12.15</v>
      </c>
      <c r="R51" s="56" t="n">
        <f aca="false">P51/3600</f>
        <v>1.47488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423.708</v>
      </c>
      <c r="E52" s="79" t="n">
        <v>36.183</v>
      </c>
      <c r="F52" s="79" t="n">
        <v>38.6922</v>
      </c>
      <c r="G52" s="79" t="n">
        <v>40.2701</v>
      </c>
      <c r="H52" s="79" t="n">
        <v>4745.07</v>
      </c>
      <c r="I52" s="79" t="n">
        <v>10.95</v>
      </c>
      <c r="J52" s="61" t="n">
        <f aca="false">H52/3600</f>
        <v>1.318075</v>
      </c>
      <c r="L52" s="78" t="n">
        <v>2436.9448</v>
      </c>
      <c r="M52" s="79" t="n">
        <v>36.1809</v>
      </c>
      <c r="N52" s="79" t="n">
        <v>38.7063</v>
      </c>
      <c r="O52" s="79" t="n">
        <v>40.3063</v>
      </c>
      <c r="P52" s="79" t="n">
        <v>4298.35</v>
      </c>
      <c r="Q52" s="79" t="n">
        <v>9.45</v>
      </c>
      <c r="R52" s="61" t="n">
        <f aca="false">P52/3600</f>
        <v>1.19398611111111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51.8992</v>
      </c>
      <c r="E53" s="79" t="n">
        <v>32.9953</v>
      </c>
      <c r="F53" s="79" t="n">
        <v>36.8271</v>
      </c>
      <c r="G53" s="79" t="n">
        <v>38.4974</v>
      </c>
      <c r="H53" s="79" t="n">
        <v>3799.42</v>
      </c>
      <c r="I53" s="79" t="n">
        <v>9.05</v>
      </c>
      <c r="J53" s="61" t="n">
        <f aca="false">H53/3600</f>
        <v>1.05539444444444</v>
      </c>
      <c r="L53" s="78" t="n">
        <v>1058.4104</v>
      </c>
      <c r="M53" s="79" t="n">
        <v>32.9911</v>
      </c>
      <c r="N53" s="79" t="n">
        <v>36.8443</v>
      </c>
      <c r="O53" s="79" t="n">
        <v>38.4998</v>
      </c>
      <c r="P53" s="79" t="n">
        <v>3474.65</v>
      </c>
      <c r="Q53" s="79" t="n">
        <v>7.95</v>
      </c>
      <c r="R53" s="61" t="n">
        <f aca="false">P53/3600</f>
        <v>0.965180555555556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79.7848</v>
      </c>
      <c r="E54" s="81" t="n">
        <v>30.1391</v>
      </c>
      <c r="F54" s="81" t="n">
        <v>35.595</v>
      </c>
      <c r="G54" s="81" t="n">
        <v>37.2566</v>
      </c>
      <c r="H54" s="81" t="n">
        <v>3144.74</v>
      </c>
      <c r="I54" s="81" t="n">
        <v>7.91</v>
      </c>
      <c r="J54" s="67" t="n">
        <f aca="false">H54/3600</f>
        <v>0.873538888888889</v>
      </c>
      <c r="L54" s="80" t="n">
        <v>481.568</v>
      </c>
      <c r="M54" s="81" t="n">
        <v>30.1352</v>
      </c>
      <c r="N54" s="81" t="n">
        <v>35.5861</v>
      </c>
      <c r="O54" s="81" t="n">
        <v>37.2371</v>
      </c>
      <c r="P54" s="81" t="n">
        <v>2872.99</v>
      </c>
      <c r="Q54" s="81" t="n">
        <v>6.87</v>
      </c>
      <c r="R54" s="67" t="n">
        <f aca="false">P54/3600</f>
        <v>0.798052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782.4776</v>
      </c>
      <c r="E55" s="77" t="n">
        <v>41.0215</v>
      </c>
      <c r="F55" s="77" t="n">
        <v>43.5386</v>
      </c>
      <c r="G55" s="77" t="n">
        <v>42.9483</v>
      </c>
      <c r="H55" s="77" t="n">
        <v>1853.21</v>
      </c>
      <c r="I55" s="77" t="n">
        <v>5.41</v>
      </c>
      <c r="J55" s="56" t="n">
        <f aca="false">H55/3600</f>
        <v>0.514780555555556</v>
      </c>
      <c r="L55" s="76" t="n">
        <v>1791.0432</v>
      </c>
      <c r="M55" s="77" t="n">
        <v>41.0268</v>
      </c>
      <c r="N55" s="77" t="n">
        <v>43.555</v>
      </c>
      <c r="O55" s="77" t="n">
        <v>42.9564</v>
      </c>
      <c r="P55" s="77" t="n">
        <v>1686.14</v>
      </c>
      <c r="Q55" s="77" t="n">
        <v>4.19</v>
      </c>
      <c r="R55" s="56" t="n">
        <f aca="false">P55/3600</f>
        <v>0.46837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2</v>
      </c>
      <c r="B56" s="84"/>
      <c r="C56" s="84" t="n">
        <v>27</v>
      </c>
      <c r="D56" s="78" t="n">
        <v>892.164</v>
      </c>
      <c r="E56" s="79" t="n">
        <v>37.0726</v>
      </c>
      <c r="F56" s="79" t="n">
        <v>40.7964</v>
      </c>
      <c r="G56" s="79" t="n">
        <v>39.7263</v>
      </c>
      <c r="H56" s="79" t="n">
        <v>1572.55</v>
      </c>
      <c r="I56" s="79" t="n">
        <v>4.17</v>
      </c>
      <c r="J56" s="61" t="n">
        <f aca="false">H56/3600</f>
        <v>0.436819444444444</v>
      </c>
      <c r="L56" s="78" t="n">
        <v>898.4928</v>
      </c>
      <c r="M56" s="79" t="n">
        <v>37.0786</v>
      </c>
      <c r="N56" s="79" t="n">
        <v>40.7992</v>
      </c>
      <c r="O56" s="79" t="n">
        <v>39.7508</v>
      </c>
      <c r="P56" s="79" t="n">
        <v>1438.08</v>
      </c>
      <c r="Q56" s="79" t="n">
        <v>3.49</v>
      </c>
      <c r="R56" s="61" t="n">
        <f aca="false">P56/3600</f>
        <v>0.399466666666667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40.3768</v>
      </c>
      <c r="E57" s="79" t="n">
        <v>33.5529</v>
      </c>
      <c r="F57" s="79" t="n">
        <v>38.8147</v>
      </c>
      <c r="G57" s="79" t="n">
        <v>37.4422</v>
      </c>
      <c r="H57" s="79" t="n">
        <v>1348.81</v>
      </c>
      <c r="I57" s="79" t="n">
        <v>3.72</v>
      </c>
      <c r="J57" s="61" t="n">
        <f aca="false">H57/3600</f>
        <v>0.374669444444444</v>
      </c>
      <c r="L57" s="78" t="n">
        <v>442.6544</v>
      </c>
      <c r="M57" s="79" t="n">
        <v>33.5453</v>
      </c>
      <c r="N57" s="79" t="n">
        <v>38.7917</v>
      </c>
      <c r="O57" s="79" t="n">
        <v>37.4463</v>
      </c>
      <c r="P57" s="79" t="n">
        <v>1216.74</v>
      </c>
      <c r="Q57" s="79" t="n">
        <v>2.96</v>
      </c>
      <c r="R57" s="61" t="n">
        <f aca="false">P57/3600</f>
        <v>0.337983333333333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26.4256</v>
      </c>
      <c r="E58" s="81" t="n">
        <v>30.5863</v>
      </c>
      <c r="F58" s="81" t="n">
        <v>37.4097</v>
      </c>
      <c r="G58" s="81" t="n">
        <v>35.7792</v>
      </c>
      <c r="H58" s="81" t="n">
        <v>1164.13</v>
      </c>
      <c r="I58" s="81" t="n">
        <v>3.49</v>
      </c>
      <c r="J58" s="67" t="n">
        <f aca="false">H58/3600</f>
        <v>0.323369444444445</v>
      </c>
      <c r="L58" s="80" t="n">
        <v>226.1328</v>
      </c>
      <c r="M58" s="81" t="n">
        <v>30.5827</v>
      </c>
      <c r="N58" s="81" t="n">
        <v>37.3996</v>
      </c>
      <c r="O58" s="81" t="n">
        <v>35.7918</v>
      </c>
      <c r="P58" s="81" t="n">
        <v>1041.99</v>
      </c>
      <c r="Q58" s="81" t="n">
        <v>2.62</v>
      </c>
      <c r="R58" s="67" t="n">
        <f aca="false">P58/3600</f>
        <v>0.2894416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9</v>
      </c>
      <c r="C59" s="86" t="n">
        <v>22</v>
      </c>
      <c r="D59" s="76" t="n">
        <v>2766.9328</v>
      </c>
      <c r="E59" s="77" t="n">
        <v>38.2944</v>
      </c>
      <c r="F59" s="77" t="n">
        <v>42.5786</v>
      </c>
      <c r="G59" s="77" t="n">
        <v>43.6158</v>
      </c>
      <c r="H59" s="77" t="n">
        <v>2027.8</v>
      </c>
      <c r="I59" s="77" t="n">
        <v>6.73</v>
      </c>
      <c r="J59" s="56" t="n">
        <f aca="false">H59/3600</f>
        <v>0.563277777777778</v>
      </c>
      <c r="L59" s="76" t="n">
        <v>2778.5792</v>
      </c>
      <c r="M59" s="77" t="n">
        <v>38.2941</v>
      </c>
      <c r="N59" s="77" t="n">
        <v>42.6004</v>
      </c>
      <c r="O59" s="77" t="n">
        <v>43.6719</v>
      </c>
      <c r="P59" s="77" t="n">
        <v>1810.49</v>
      </c>
      <c r="Q59" s="77" t="n">
        <v>5.38</v>
      </c>
      <c r="R59" s="56" t="n">
        <f aca="false">P59/3600</f>
        <v>0.502913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915.6128</v>
      </c>
      <c r="E60" s="79" t="n">
        <v>34.2057</v>
      </c>
      <c r="F60" s="79" t="n">
        <v>40.6637</v>
      </c>
      <c r="G60" s="79" t="n">
        <v>41.564</v>
      </c>
      <c r="H60" s="79" t="n">
        <v>1477.57</v>
      </c>
      <c r="I60" s="79" t="n">
        <v>4.97</v>
      </c>
      <c r="J60" s="61" t="n">
        <f aca="false">H60/3600</f>
        <v>0.410436111111111</v>
      </c>
      <c r="L60" s="78" t="n">
        <v>920.8128</v>
      </c>
      <c r="M60" s="79" t="n">
        <v>34.2061</v>
      </c>
      <c r="N60" s="79" t="n">
        <v>40.6726</v>
      </c>
      <c r="O60" s="79" t="n">
        <v>41.6119</v>
      </c>
      <c r="P60" s="79" t="n">
        <v>1342.33</v>
      </c>
      <c r="Q60" s="79" t="n">
        <v>4.12</v>
      </c>
      <c r="R60" s="61" t="n">
        <f aca="false">P60/3600</f>
        <v>0.372869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8.6696</v>
      </c>
      <c r="E61" s="79" t="n">
        <v>31.1388</v>
      </c>
      <c r="F61" s="79" t="n">
        <v>39.3302</v>
      </c>
      <c r="G61" s="79" t="n">
        <v>40.129</v>
      </c>
      <c r="H61" s="79" t="n">
        <v>1258.67</v>
      </c>
      <c r="I61" s="79" t="n">
        <v>4.09</v>
      </c>
      <c r="J61" s="61" t="n">
        <f aca="false">H61/3600</f>
        <v>0.349630555555556</v>
      </c>
      <c r="L61" s="78" t="n">
        <v>341.9104</v>
      </c>
      <c r="M61" s="79" t="n">
        <v>31.1363</v>
      </c>
      <c r="N61" s="79" t="n">
        <v>39.3029</v>
      </c>
      <c r="O61" s="79" t="n">
        <v>40.1989</v>
      </c>
      <c r="P61" s="79" t="n">
        <v>1059.08</v>
      </c>
      <c r="Q61" s="79" t="n">
        <v>3.1</v>
      </c>
      <c r="R61" s="61" t="n">
        <f aca="false">P61/3600</f>
        <v>0.294188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38.0064</v>
      </c>
      <c r="E62" s="81" t="n">
        <v>28.2325</v>
      </c>
      <c r="F62" s="81" t="n">
        <v>38.3185</v>
      </c>
      <c r="G62" s="81" t="n">
        <v>39.0533</v>
      </c>
      <c r="H62" s="81" t="n">
        <v>1005.79</v>
      </c>
      <c r="I62" s="81" t="n">
        <v>3.71</v>
      </c>
      <c r="J62" s="67" t="n">
        <f aca="false">H62/3600</f>
        <v>0.279386111111111</v>
      </c>
      <c r="L62" s="80" t="n">
        <v>139.1136</v>
      </c>
      <c r="M62" s="81" t="n">
        <v>28.2428</v>
      </c>
      <c r="N62" s="81" t="n">
        <v>38.3048</v>
      </c>
      <c r="O62" s="81" t="n">
        <v>39.0723</v>
      </c>
      <c r="P62" s="81" t="n">
        <v>916.06</v>
      </c>
      <c r="Q62" s="81" t="n">
        <v>2.8</v>
      </c>
      <c r="R62" s="67" t="n">
        <f aca="false">P62/3600</f>
        <v>0.2544611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5</v>
      </c>
      <c r="C63" s="86" t="n">
        <v>22</v>
      </c>
      <c r="D63" s="76" t="n">
        <v>2148.132</v>
      </c>
      <c r="E63" s="77" t="n">
        <v>38.012</v>
      </c>
      <c r="F63" s="77" t="n">
        <v>40.666</v>
      </c>
      <c r="G63" s="77" t="n">
        <v>41.3959</v>
      </c>
      <c r="H63" s="77" t="n">
        <v>1731.37</v>
      </c>
      <c r="I63" s="77" t="n">
        <v>5.3</v>
      </c>
      <c r="J63" s="56" t="n">
        <f aca="false">H63/3600</f>
        <v>0.480936111111111</v>
      </c>
      <c r="L63" s="76" t="n">
        <v>2155.7872</v>
      </c>
      <c r="M63" s="77" t="n">
        <v>38.0097</v>
      </c>
      <c r="N63" s="77" t="n">
        <v>40.685</v>
      </c>
      <c r="O63" s="77" t="n">
        <v>41.4242</v>
      </c>
      <c r="P63" s="77" t="n">
        <v>1544.28</v>
      </c>
      <c r="Q63" s="77" t="n">
        <v>4.37</v>
      </c>
      <c r="R63" s="56" t="n">
        <f aca="false">P63/3600</f>
        <v>0.428966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69.0384</v>
      </c>
      <c r="E64" s="79" t="n">
        <v>34.2487</v>
      </c>
      <c r="F64" s="79" t="n">
        <v>37.8899</v>
      </c>
      <c r="G64" s="79" t="n">
        <v>38.4972</v>
      </c>
      <c r="H64" s="79" t="n">
        <v>1300.48</v>
      </c>
      <c r="I64" s="79" t="n">
        <v>4.42</v>
      </c>
      <c r="J64" s="61" t="n">
        <f aca="false">H64/3600</f>
        <v>0.361244444444444</v>
      </c>
      <c r="L64" s="78" t="n">
        <v>873.5952</v>
      </c>
      <c r="M64" s="79" t="n">
        <v>34.2504</v>
      </c>
      <c r="N64" s="79" t="n">
        <v>37.901</v>
      </c>
      <c r="O64" s="79" t="n">
        <v>38.5371</v>
      </c>
      <c r="P64" s="79" t="n">
        <v>1175.69</v>
      </c>
      <c r="Q64" s="79" t="n">
        <v>3.44</v>
      </c>
      <c r="R64" s="61" t="n">
        <f aca="false">P64/3600</f>
        <v>0.326580555555556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9.3032</v>
      </c>
      <c r="E65" s="79" t="n">
        <v>30.851</v>
      </c>
      <c r="F65" s="79" t="n">
        <v>35.8456</v>
      </c>
      <c r="G65" s="79" t="n">
        <v>36.512</v>
      </c>
      <c r="H65" s="79" t="n">
        <v>1052.3</v>
      </c>
      <c r="I65" s="79" t="n">
        <v>4.01</v>
      </c>
      <c r="J65" s="61" t="n">
        <f aca="false">H65/3600</f>
        <v>0.292305555555556</v>
      </c>
      <c r="L65" s="78" t="n">
        <v>370.9504</v>
      </c>
      <c r="M65" s="79" t="n">
        <v>30.8488</v>
      </c>
      <c r="N65" s="79" t="n">
        <v>35.8567</v>
      </c>
      <c r="O65" s="79" t="n">
        <v>36.5356</v>
      </c>
      <c r="P65" s="79" t="n">
        <v>962.92</v>
      </c>
      <c r="Q65" s="79" t="n">
        <v>2.88</v>
      </c>
      <c r="R65" s="61" t="n">
        <f aca="false">P65/3600</f>
        <v>0.267477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60.2672</v>
      </c>
      <c r="E66" s="81" t="n">
        <v>27.838</v>
      </c>
      <c r="F66" s="81" t="n">
        <v>34.466</v>
      </c>
      <c r="G66" s="81" t="n">
        <v>35.1377</v>
      </c>
      <c r="H66" s="81" t="n">
        <v>904.06</v>
      </c>
      <c r="I66" s="81" t="n">
        <v>3.1</v>
      </c>
      <c r="J66" s="67" t="n">
        <f aca="false">H66/3600</f>
        <v>0.251127777777778</v>
      </c>
      <c r="L66" s="80" t="n">
        <v>160.6104</v>
      </c>
      <c r="M66" s="81" t="n">
        <v>27.8478</v>
      </c>
      <c r="N66" s="81" t="n">
        <v>34.47</v>
      </c>
      <c r="O66" s="81" t="n">
        <v>35.1534</v>
      </c>
      <c r="P66" s="81" t="n">
        <v>821.32</v>
      </c>
      <c r="Q66" s="81" t="n">
        <v>2.69</v>
      </c>
      <c r="R66" s="67" t="n">
        <f aca="false">P66/3600</f>
        <v>0.228144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4</v>
      </c>
      <c r="C67" s="86" t="n">
        <v>22</v>
      </c>
      <c r="D67" s="76" t="n">
        <v>1391.632</v>
      </c>
      <c r="E67" s="77" t="n">
        <v>39.9037</v>
      </c>
      <c r="F67" s="77" t="n">
        <v>41.1863</v>
      </c>
      <c r="G67" s="77" t="n">
        <v>42.2276</v>
      </c>
      <c r="H67" s="77" t="n">
        <v>1370.76</v>
      </c>
      <c r="I67" s="77" t="n">
        <v>3.58</v>
      </c>
      <c r="J67" s="56" t="n">
        <f aca="false">H67/3600</f>
        <v>0.380766666666667</v>
      </c>
      <c r="L67" s="76" t="n">
        <v>1396.2792</v>
      </c>
      <c r="M67" s="77" t="n">
        <v>39.9052</v>
      </c>
      <c r="N67" s="77" t="n">
        <v>41.1989</v>
      </c>
      <c r="O67" s="77" t="n">
        <v>42.2362</v>
      </c>
      <c r="P67" s="77" t="n">
        <v>1249.67</v>
      </c>
      <c r="Q67" s="77" t="n">
        <v>3.05</v>
      </c>
      <c r="R67" s="56" t="n">
        <f aca="false">P67/3600</f>
        <v>0.347130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58.8352</v>
      </c>
      <c r="E68" s="79" t="n">
        <v>35.8227</v>
      </c>
      <c r="F68" s="79" t="n">
        <v>38.2974</v>
      </c>
      <c r="G68" s="79" t="n">
        <v>39.4103</v>
      </c>
      <c r="H68" s="79" t="n">
        <v>1134.06</v>
      </c>
      <c r="I68" s="79" t="n">
        <v>3.08</v>
      </c>
      <c r="J68" s="61" t="n">
        <f aca="false">H68/3600</f>
        <v>0.315016666666667</v>
      </c>
      <c r="L68" s="78" t="n">
        <v>661.5184</v>
      </c>
      <c r="M68" s="79" t="n">
        <v>35.8207</v>
      </c>
      <c r="N68" s="79" t="n">
        <v>38.3045</v>
      </c>
      <c r="O68" s="79" t="n">
        <v>39.4364</v>
      </c>
      <c r="P68" s="79" t="n">
        <v>1049.92</v>
      </c>
      <c r="Q68" s="79" t="n">
        <v>2.49</v>
      </c>
      <c r="R68" s="61" t="n">
        <f aca="false">P68/3600</f>
        <v>0.291644444444445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11.9744</v>
      </c>
      <c r="E69" s="79" t="n">
        <v>32.2064</v>
      </c>
      <c r="F69" s="79" t="n">
        <v>36.3345</v>
      </c>
      <c r="G69" s="79" t="n">
        <v>37.4055</v>
      </c>
      <c r="H69" s="79" t="n">
        <v>972.72</v>
      </c>
      <c r="I69" s="79" t="n">
        <v>2.52</v>
      </c>
      <c r="J69" s="61" t="n">
        <f aca="false">H69/3600</f>
        <v>0.2702</v>
      </c>
      <c r="L69" s="78" t="n">
        <v>312.8408</v>
      </c>
      <c r="M69" s="79" t="n">
        <v>32.1996</v>
      </c>
      <c r="N69" s="79" t="n">
        <v>36.3391</v>
      </c>
      <c r="O69" s="79" t="n">
        <v>37.403</v>
      </c>
      <c r="P69" s="79" t="n">
        <v>871.22</v>
      </c>
      <c r="Q69" s="79" t="n">
        <v>2.08</v>
      </c>
      <c r="R69" s="61" t="n">
        <f aca="false">P69/3600</f>
        <v>0.242005555555556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51.3016</v>
      </c>
      <c r="E70" s="81" t="n">
        <v>29.3449</v>
      </c>
      <c r="F70" s="81" t="n">
        <v>34.9477</v>
      </c>
      <c r="G70" s="81" t="n">
        <v>35.9978</v>
      </c>
      <c r="H70" s="81" t="n">
        <v>783.12</v>
      </c>
      <c r="I70" s="81" t="n">
        <v>2.1</v>
      </c>
      <c r="J70" s="67" t="n">
        <f aca="false">H70/3600</f>
        <v>0.217533333333333</v>
      </c>
      <c r="L70" s="80" t="n">
        <v>151.7208</v>
      </c>
      <c r="M70" s="81" t="n">
        <v>29.3379</v>
      </c>
      <c r="N70" s="81" t="n">
        <v>34.9309</v>
      </c>
      <c r="O70" s="81" t="n">
        <v>35.9533</v>
      </c>
      <c r="P70" s="81" t="n">
        <v>709.7</v>
      </c>
      <c r="Q70" s="81" t="n">
        <v>1.71</v>
      </c>
      <c r="R70" s="67" t="n">
        <f aca="false">P70/3600</f>
        <v>0.197138888888889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468.2928</v>
      </c>
      <c r="E71" s="77" t="n">
        <v>42.6921</v>
      </c>
      <c r="F71" s="77" t="n">
        <v>46.4264</v>
      </c>
      <c r="G71" s="77" t="n">
        <v>47.6989</v>
      </c>
      <c r="H71" s="77" t="n">
        <v>9528.81</v>
      </c>
      <c r="I71" s="77" t="n">
        <v>32.53</v>
      </c>
      <c r="J71" s="56" t="n">
        <f aca="false">H71/3600</f>
        <v>2.64689166666667</v>
      </c>
      <c r="L71" s="76" t="n">
        <v>2511.8024</v>
      </c>
      <c r="M71" s="77" t="n">
        <v>42.6914</v>
      </c>
      <c r="N71" s="77" t="n">
        <v>46.4809</v>
      </c>
      <c r="O71" s="77" t="n">
        <v>47.7363</v>
      </c>
      <c r="P71" s="77" t="n">
        <v>8807.66</v>
      </c>
      <c r="Q71" s="77" t="n">
        <v>27.12</v>
      </c>
      <c r="R71" s="56" t="n">
        <f aca="false">P71/3600</f>
        <v>2.446572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78" t="n">
        <v>925.7136</v>
      </c>
      <c r="E72" s="79" t="n">
        <v>40.39</v>
      </c>
      <c r="F72" s="79" t="n">
        <v>44.3842</v>
      </c>
      <c r="G72" s="79" t="n">
        <v>45.5695</v>
      </c>
      <c r="H72" s="79" t="n">
        <v>8369.34</v>
      </c>
      <c r="I72" s="79" t="n">
        <v>25.73</v>
      </c>
      <c r="J72" s="61" t="n">
        <f aca="false">H72/3600</f>
        <v>2.32481666666667</v>
      </c>
      <c r="L72" s="78" t="n">
        <v>936.4016</v>
      </c>
      <c r="M72" s="79" t="n">
        <v>40.3802</v>
      </c>
      <c r="N72" s="79" t="n">
        <v>44.4146</v>
      </c>
      <c r="O72" s="79" t="n">
        <v>45.5815</v>
      </c>
      <c r="P72" s="79" t="n">
        <v>7641.8</v>
      </c>
      <c r="Q72" s="79" t="n">
        <v>22.24</v>
      </c>
      <c r="R72" s="61" t="n">
        <f aca="false">P72/3600</f>
        <v>2.12272222222222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61.088</v>
      </c>
      <c r="E73" s="79" t="n">
        <v>37.6555</v>
      </c>
      <c r="F73" s="79" t="n">
        <v>42.6846</v>
      </c>
      <c r="G73" s="79" t="n">
        <v>43.7376</v>
      </c>
      <c r="H73" s="79" t="n">
        <v>7802.71</v>
      </c>
      <c r="I73" s="79" t="n">
        <v>26.84</v>
      </c>
      <c r="J73" s="61" t="n">
        <f aca="false">H73/3600</f>
        <v>2.16741944444444</v>
      </c>
      <c r="L73" s="78" t="n">
        <v>463.8136</v>
      </c>
      <c r="M73" s="79" t="n">
        <v>37.6557</v>
      </c>
      <c r="N73" s="79" t="n">
        <v>42.6529</v>
      </c>
      <c r="O73" s="79" t="n">
        <v>43.7407</v>
      </c>
      <c r="P73" s="79" t="n">
        <v>7129.12</v>
      </c>
      <c r="Q73" s="79" t="n">
        <v>20.43</v>
      </c>
      <c r="R73" s="61" t="n">
        <f aca="false">P73/3600</f>
        <v>1.98031111111111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49.484</v>
      </c>
      <c r="E74" s="81" t="n">
        <v>34.6976</v>
      </c>
      <c r="F74" s="81" t="n">
        <v>41.2894</v>
      </c>
      <c r="G74" s="81" t="n">
        <v>42.2547</v>
      </c>
      <c r="H74" s="81" t="n">
        <v>7434.94</v>
      </c>
      <c r="I74" s="81" t="n">
        <v>23.26</v>
      </c>
      <c r="J74" s="67" t="n">
        <f aca="false">H74/3600</f>
        <v>2.06526111111111</v>
      </c>
      <c r="L74" s="80" t="n">
        <v>250.4568</v>
      </c>
      <c r="M74" s="81" t="n">
        <v>34.6952</v>
      </c>
      <c r="N74" s="81" t="n">
        <v>41.2825</v>
      </c>
      <c r="O74" s="81" t="n">
        <v>42.2327</v>
      </c>
      <c r="P74" s="81" t="n">
        <v>6769.14</v>
      </c>
      <c r="Q74" s="81" t="n">
        <v>19.23</v>
      </c>
      <c r="R74" s="67" t="n">
        <f aca="false">P74/3600</f>
        <v>1.88031666666667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76" t="n">
        <v>1903.4592</v>
      </c>
      <c r="E75" s="77" t="n">
        <v>43.011</v>
      </c>
      <c r="F75" s="77" t="n">
        <v>48.074</v>
      </c>
      <c r="G75" s="77" t="n">
        <v>48.7729</v>
      </c>
      <c r="H75" s="77" t="n">
        <v>9127.61</v>
      </c>
      <c r="I75" s="77" t="n">
        <v>28.37</v>
      </c>
      <c r="J75" s="56" t="n">
        <f aca="false">H75/3600</f>
        <v>2.53544722222222</v>
      </c>
      <c r="L75" s="76" t="n">
        <v>1943.7736</v>
      </c>
      <c r="M75" s="77" t="n">
        <v>43.01</v>
      </c>
      <c r="N75" s="77" t="n">
        <v>48.0884</v>
      </c>
      <c r="O75" s="77" t="n">
        <v>48.7989</v>
      </c>
      <c r="P75" s="77" t="n">
        <v>8301.6</v>
      </c>
      <c r="Q75" s="77" t="n">
        <v>25.35</v>
      </c>
      <c r="R75" s="56" t="n">
        <f aca="false">P75/3600</f>
        <v>2.30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87.4816</v>
      </c>
      <c r="E76" s="79" t="n">
        <v>41.2142</v>
      </c>
      <c r="F76" s="79" t="n">
        <v>46.3626</v>
      </c>
      <c r="G76" s="79" t="n">
        <v>47.0065</v>
      </c>
      <c r="H76" s="79" t="n">
        <v>7847.79</v>
      </c>
      <c r="I76" s="79" t="n">
        <v>25.38</v>
      </c>
      <c r="J76" s="61" t="n">
        <f aca="false">H76/3600</f>
        <v>2.17994166666667</v>
      </c>
      <c r="L76" s="78" t="n">
        <v>495.072</v>
      </c>
      <c r="M76" s="79" t="n">
        <v>41.2087</v>
      </c>
      <c r="N76" s="79" t="n">
        <v>46.3458</v>
      </c>
      <c r="O76" s="79" t="n">
        <v>47.0025</v>
      </c>
      <c r="P76" s="79" t="n">
        <v>7127.93</v>
      </c>
      <c r="Q76" s="79" t="n">
        <v>21.96</v>
      </c>
      <c r="R76" s="61" t="n">
        <f aca="false">P76/3600</f>
        <v>1.97998055555556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218.2992</v>
      </c>
      <c r="E77" s="79" t="n">
        <v>38.9752</v>
      </c>
      <c r="F77" s="79" t="n">
        <v>44.6104</v>
      </c>
      <c r="G77" s="79" t="n">
        <v>45.1731</v>
      </c>
      <c r="H77" s="79" t="n">
        <v>8043.36</v>
      </c>
      <c r="I77" s="79" t="n">
        <v>24.28</v>
      </c>
      <c r="J77" s="61" t="n">
        <f aca="false">H77/3600</f>
        <v>2.23426666666667</v>
      </c>
      <c r="L77" s="78" t="n">
        <v>220.084</v>
      </c>
      <c r="M77" s="79" t="n">
        <v>38.9841</v>
      </c>
      <c r="N77" s="79" t="n">
        <v>44.6091</v>
      </c>
      <c r="O77" s="79" t="n">
        <v>45.1539</v>
      </c>
      <c r="P77" s="79" t="n">
        <v>6711.72</v>
      </c>
      <c r="Q77" s="79" t="n">
        <v>19.98</v>
      </c>
      <c r="R77" s="61" t="n">
        <f aca="false">P77/3600</f>
        <v>1.86436666666667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124.6008</v>
      </c>
      <c r="E78" s="81" t="n">
        <v>36.4763</v>
      </c>
      <c r="F78" s="81" t="n">
        <v>43.1621</v>
      </c>
      <c r="G78" s="81" t="n">
        <v>43.4534</v>
      </c>
      <c r="H78" s="81" t="n">
        <v>6972.82</v>
      </c>
      <c r="I78" s="81" t="n">
        <v>23.12</v>
      </c>
      <c r="J78" s="67" t="n">
        <f aca="false">H78/3600</f>
        <v>1.93689444444444</v>
      </c>
      <c r="L78" s="80" t="n">
        <v>124.4416</v>
      </c>
      <c r="M78" s="81" t="n">
        <v>36.4901</v>
      </c>
      <c r="N78" s="81" t="n">
        <v>43.1647</v>
      </c>
      <c r="O78" s="81" t="n">
        <v>43.454</v>
      </c>
      <c r="P78" s="81" t="n">
        <v>6457.27</v>
      </c>
      <c r="Q78" s="81" t="n">
        <v>19.98</v>
      </c>
      <c r="R78" s="67" t="n">
        <f aca="false">P78/3600</f>
        <v>1.79368611111111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76" t="n">
        <v>2244.0768</v>
      </c>
      <c r="E79" s="77" t="n">
        <v>43.3468</v>
      </c>
      <c r="F79" s="77" t="n">
        <v>47.1197</v>
      </c>
      <c r="G79" s="77" t="n">
        <v>48.083</v>
      </c>
      <c r="H79" s="77" t="n">
        <v>9903.3</v>
      </c>
      <c r="I79" s="77" t="n">
        <v>31.15</v>
      </c>
      <c r="J79" s="56" t="n">
        <f aca="false">H79/3600</f>
        <v>2.75091666666667</v>
      </c>
      <c r="L79" s="76" t="n">
        <v>2287.5192</v>
      </c>
      <c r="M79" s="77" t="n">
        <v>43.3514</v>
      </c>
      <c r="N79" s="77" t="n">
        <v>47.1557</v>
      </c>
      <c r="O79" s="77" t="n">
        <v>48.1277</v>
      </c>
      <c r="P79" s="77" t="n">
        <v>9156.76</v>
      </c>
      <c r="Q79" s="77" t="n">
        <v>26.03</v>
      </c>
      <c r="R79" s="56" t="n">
        <f aca="false">P79/3600</f>
        <v>2.543544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67.0016</v>
      </c>
      <c r="E80" s="79" t="n">
        <v>41.1781</v>
      </c>
      <c r="F80" s="79" t="n">
        <v>45.1858</v>
      </c>
      <c r="G80" s="79" t="n">
        <v>46.0735</v>
      </c>
      <c r="H80" s="79" t="n">
        <v>8588.28</v>
      </c>
      <c r="I80" s="79" t="n">
        <v>29.42</v>
      </c>
      <c r="J80" s="61" t="n">
        <f aca="false">H80/3600</f>
        <v>2.38563333333333</v>
      </c>
      <c r="L80" s="78" t="n">
        <v>776.9752</v>
      </c>
      <c r="M80" s="79" t="n">
        <v>41.1832</v>
      </c>
      <c r="N80" s="79" t="n">
        <v>45.1932</v>
      </c>
      <c r="O80" s="79" t="n">
        <v>46.0586</v>
      </c>
      <c r="P80" s="79" t="n">
        <v>7905.05</v>
      </c>
      <c r="Q80" s="79" t="n">
        <v>23.77</v>
      </c>
      <c r="R80" s="61" t="n">
        <f aca="false">P80/3600</f>
        <v>2.19584722222222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58.808</v>
      </c>
      <c r="E81" s="79" t="n">
        <v>38.7228</v>
      </c>
      <c r="F81" s="79" t="n">
        <v>43.3754</v>
      </c>
      <c r="G81" s="79" t="n">
        <v>44.3742</v>
      </c>
      <c r="H81" s="79" t="n">
        <v>7990.57</v>
      </c>
      <c r="I81" s="79" t="n">
        <v>25.46</v>
      </c>
      <c r="J81" s="61" t="n">
        <f aca="false">H81/3600</f>
        <v>2.21960277777778</v>
      </c>
      <c r="L81" s="78" t="n">
        <v>360.5232</v>
      </c>
      <c r="M81" s="79" t="n">
        <v>38.7104</v>
      </c>
      <c r="N81" s="79" t="n">
        <v>43.3979</v>
      </c>
      <c r="O81" s="79" t="n">
        <v>44.3873</v>
      </c>
      <c r="P81" s="79" t="n">
        <v>7347.9</v>
      </c>
      <c r="Q81" s="79" t="n">
        <v>22.41</v>
      </c>
      <c r="R81" s="61" t="n">
        <f aca="false">P81/3600</f>
        <v>2.04108333333333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95.292</v>
      </c>
      <c r="E82" s="81" t="n">
        <v>35.9474</v>
      </c>
      <c r="F82" s="81" t="n">
        <v>41.9589</v>
      </c>
      <c r="G82" s="81" t="n">
        <v>42.8199</v>
      </c>
      <c r="H82" s="81" t="n">
        <v>7511.5</v>
      </c>
      <c r="I82" s="81" t="n">
        <v>24.61</v>
      </c>
      <c r="J82" s="67" t="n">
        <f aca="false">H82/3600</f>
        <v>2.08652777777778</v>
      </c>
      <c r="L82" s="80" t="n">
        <v>195.5648</v>
      </c>
      <c r="M82" s="81" t="n">
        <v>35.9381</v>
      </c>
      <c r="N82" s="81" t="n">
        <v>41.9276</v>
      </c>
      <c r="O82" s="81" t="n">
        <v>42.8506</v>
      </c>
      <c r="P82" s="81" t="n">
        <v>6893.67</v>
      </c>
      <c r="Q82" s="81" t="n">
        <v>21.88</v>
      </c>
      <c r="R82" s="67" t="n">
        <f aca="false">P82/3600</f>
        <v>1.91490833333333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268.732</v>
      </c>
      <c r="E83" s="77" t="n">
        <v>40.3965</v>
      </c>
      <c r="F83" s="77" t="n">
        <v>42.4221</v>
      </c>
      <c r="G83" s="77" t="n">
        <v>42.9093</v>
      </c>
      <c r="H83" s="77" t="n">
        <v>6620.94</v>
      </c>
      <c r="I83" s="77" t="n">
        <v>17.7</v>
      </c>
      <c r="J83" s="56" t="n">
        <f aca="false">H83/3600</f>
        <v>1.83915</v>
      </c>
      <c r="L83" s="76" t="n">
        <v>4289.396</v>
      </c>
      <c r="M83" s="77" t="n">
        <v>40.3967</v>
      </c>
      <c r="N83" s="77" t="n">
        <v>42.4724</v>
      </c>
      <c r="O83" s="77" t="n">
        <v>42.9565</v>
      </c>
      <c r="P83" s="77" t="n">
        <v>5888.43</v>
      </c>
      <c r="Q83" s="77" t="n">
        <v>14.54</v>
      </c>
      <c r="R83" s="56" t="n">
        <f aca="false">P83/3600</f>
        <v>1.63567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93.5352</v>
      </c>
      <c r="E84" s="79" t="n">
        <v>37.0067</v>
      </c>
      <c r="F84" s="79" t="n">
        <v>39.4886</v>
      </c>
      <c r="G84" s="79" t="n">
        <v>39.7966</v>
      </c>
      <c r="H84" s="79" t="n">
        <v>5387.31</v>
      </c>
      <c r="I84" s="79" t="n">
        <v>14.32</v>
      </c>
      <c r="J84" s="61" t="n">
        <f aca="false">H84/3600</f>
        <v>1.496475</v>
      </c>
      <c r="L84" s="78" t="n">
        <v>2004.96</v>
      </c>
      <c r="M84" s="79" t="n">
        <v>37.0097</v>
      </c>
      <c r="N84" s="79" t="n">
        <v>39.503</v>
      </c>
      <c r="O84" s="79" t="n">
        <v>39.7777</v>
      </c>
      <c r="P84" s="79" t="n">
        <v>4913.67</v>
      </c>
      <c r="Q84" s="79" t="n">
        <v>13.51</v>
      </c>
      <c r="R84" s="61" t="n">
        <f aca="false">P84/3600</f>
        <v>1.364908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53.84</v>
      </c>
      <c r="E85" s="79" t="n">
        <v>33.9547</v>
      </c>
      <c r="F85" s="79" t="n">
        <v>37.2876</v>
      </c>
      <c r="G85" s="79" t="n">
        <v>37.4301</v>
      </c>
      <c r="H85" s="79" t="n">
        <v>4328.3</v>
      </c>
      <c r="I85" s="79" t="n">
        <v>13.84</v>
      </c>
      <c r="J85" s="61" t="n">
        <f aca="false">H85/3600</f>
        <v>1.20230555555556</v>
      </c>
      <c r="L85" s="78" t="n">
        <v>959.976</v>
      </c>
      <c r="M85" s="79" t="n">
        <v>33.9509</v>
      </c>
      <c r="N85" s="79" t="n">
        <v>37.2858</v>
      </c>
      <c r="O85" s="79" t="n">
        <v>37.4048</v>
      </c>
      <c r="P85" s="79" t="n">
        <v>4074.4</v>
      </c>
      <c r="Q85" s="79" t="n">
        <v>10.68</v>
      </c>
      <c r="R85" s="61" t="n">
        <f aca="false">P85/3600</f>
        <v>1.13177777777778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94.1456</v>
      </c>
      <c r="E86" s="81" t="n">
        <v>31.2453</v>
      </c>
      <c r="F86" s="81" t="n">
        <v>35.7938</v>
      </c>
      <c r="G86" s="81" t="n">
        <v>35.7223</v>
      </c>
      <c r="H86" s="81" t="n">
        <v>3743.52</v>
      </c>
      <c r="I86" s="81" t="n">
        <v>11.37</v>
      </c>
      <c r="J86" s="67" t="n">
        <f aca="false">H86/3600</f>
        <v>1.03986666666667</v>
      </c>
      <c r="L86" s="80" t="n">
        <v>495.444</v>
      </c>
      <c r="M86" s="81" t="n">
        <v>31.2306</v>
      </c>
      <c r="N86" s="81" t="n">
        <v>35.7638</v>
      </c>
      <c r="O86" s="81" t="n">
        <v>35.6811</v>
      </c>
      <c r="P86" s="81" t="n">
        <v>3512.82</v>
      </c>
      <c r="Q86" s="81" t="n">
        <v>8.97</v>
      </c>
      <c r="R86" s="67" t="n">
        <f aca="false">P86/3600</f>
        <v>0.975783333333333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7</v>
      </c>
      <c r="C87" s="86" t="n">
        <v>22</v>
      </c>
      <c r="D87" s="76" t="n">
        <v>5869.7414</v>
      </c>
      <c r="E87" s="77" t="n">
        <v>42.9547</v>
      </c>
      <c r="F87" s="77" t="n">
        <v>45.417</v>
      </c>
      <c r="G87" s="77" t="n">
        <v>45.608</v>
      </c>
      <c r="H87" s="77" t="n">
        <v>14272.54</v>
      </c>
      <c r="I87" s="77" t="n">
        <v>33.62</v>
      </c>
      <c r="J87" s="56" t="n">
        <f aca="false">H87/3600</f>
        <v>3.96459444444444</v>
      </c>
      <c r="L87" s="76" t="n">
        <v>5904.3658</v>
      </c>
      <c r="M87" s="77" t="n">
        <v>42.9618</v>
      </c>
      <c r="N87" s="77" t="n">
        <v>45.4379</v>
      </c>
      <c r="O87" s="77" t="n">
        <v>45.6811</v>
      </c>
      <c r="P87" s="77" t="n">
        <v>13136.78</v>
      </c>
      <c r="Q87" s="77" t="n">
        <v>29.1</v>
      </c>
      <c r="R87" s="56" t="n">
        <f aca="false">P87/3600</f>
        <v>3.649105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930.137</v>
      </c>
      <c r="E88" s="79" t="n">
        <v>38.8462</v>
      </c>
      <c r="F88" s="79" t="n">
        <v>42.4415</v>
      </c>
      <c r="G88" s="79" t="n">
        <v>42.399</v>
      </c>
      <c r="H88" s="79" t="n">
        <v>11872.25</v>
      </c>
      <c r="I88" s="79" t="n">
        <v>28.36</v>
      </c>
      <c r="J88" s="61" t="n">
        <f aca="false">H88/3600</f>
        <v>3.29784722222222</v>
      </c>
      <c r="L88" s="78" t="n">
        <v>2952.5506</v>
      </c>
      <c r="M88" s="79" t="n">
        <v>38.8411</v>
      </c>
      <c r="N88" s="79" t="n">
        <v>42.4736</v>
      </c>
      <c r="O88" s="79" t="n">
        <v>42.516</v>
      </c>
      <c r="P88" s="79" t="n">
        <v>10799.11</v>
      </c>
      <c r="Q88" s="79" t="n">
        <v>25.53</v>
      </c>
      <c r="R88" s="61" t="n">
        <f aca="false">P88/3600</f>
        <v>2.999752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406.521</v>
      </c>
      <c r="E89" s="79" t="n">
        <v>35.0061</v>
      </c>
      <c r="F89" s="79" t="n">
        <v>40.2773</v>
      </c>
      <c r="G89" s="79" t="n">
        <v>39.8144</v>
      </c>
      <c r="H89" s="79" t="n">
        <v>9775.4</v>
      </c>
      <c r="I89" s="79" t="n">
        <v>25.48</v>
      </c>
      <c r="J89" s="61" t="n">
        <f aca="false">H89/3600</f>
        <v>2.71538888888889</v>
      </c>
      <c r="L89" s="78" t="n">
        <v>1417.8058</v>
      </c>
      <c r="M89" s="79" t="n">
        <v>35.0069</v>
      </c>
      <c r="N89" s="79" t="n">
        <v>40.2871</v>
      </c>
      <c r="O89" s="79" t="n">
        <v>39.9427</v>
      </c>
      <c r="P89" s="79" t="n">
        <v>8711.95</v>
      </c>
      <c r="Q89" s="79" t="n">
        <v>21.72</v>
      </c>
      <c r="R89" s="61" t="n">
        <f aca="false">P89/3600</f>
        <v>2.41998611111111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47.9438</v>
      </c>
      <c r="E90" s="81" t="n">
        <v>31.642</v>
      </c>
      <c r="F90" s="81" t="n">
        <v>38.7364</v>
      </c>
      <c r="G90" s="81" t="n">
        <v>37.8737</v>
      </c>
      <c r="H90" s="81" t="n">
        <v>8013.64</v>
      </c>
      <c r="I90" s="81" t="n">
        <v>25.27</v>
      </c>
      <c r="J90" s="67" t="n">
        <f aca="false">H90/3600</f>
        <v>2.22601111111111</v>
      </c>
      <c r="L90" s="80" t="n">
        <v>652.4491</v>
      </c>
      <c r="M90" s="81" t="n">
        <v>31.6414</v>
      </c>
      <c r="N90" s="81" t="n">
        <v>38.7834</v>
      </c>
      <c r="O90" s="81" t="n">
        <v>37.9653</v>
      </c>
      <c r="P90" s="81" t="n">
        <v>7145.94</v>
      </c>
      <c r="Q90" s="81" t="n">
        <v>19.73</v>
      </c>
      <c r="R90" s="67" t="n">
        <f aca="false">P90/3600</f>
        <v>1.9849833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5</v>
      </c>
      <c r="C91" s="86" t="n">
        <v>22</v>
      </c>
      <c r="D91" s="76" t="n">
        <v>364.14</v>
      </c>
      <c r="E91" s="77" t="n">
        <v>46.4568</v>
      </c>
      <c r="F91" s="77" t="n">
        <v>44.6929</v>
      </c>
      <c r="G91" s="77" t="n">
        <v>44.6986</v>
      </c>
      <c r="H91" s="77" t="n">
        <v>3739.98</v>
      </c>
      <c r="I91" s="77" t="n">
        <v>11.29</v>
      </c>
      <c r="J91" s="56" t="n">
        <f aca="false">H91/3600</f>
        <v>1.03888333333333</v>
      </c>
      <c r="L91" s="76" t="n">
        <v>371.5368</v>
      </c>
      <c r="M91" s="77" t="n">
        <v>46.4477</v>
      </c>
      <c r="N91" s="77" t="n">
        <v>44.7366</v>
      </c>
      <c r="O91" s="77" t="n">
        <v>44.7841</v>
      </c>
      <c r="P91" s="77" t="n">
        <v>3399.4</v>
      </c>
      <c r="Q91" s="77" t="n">
        <v>9.32</v>
      </c>
      <c r="R91" s="56" t="n">
        <f aca="false">P91/3600</f>
        <v>0.94427777777777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66.2736</v>
      </c>
      <c r="E92" s="79" t="n">
        <v>41.9287</v>
      </c>
      <c r="F92" s="79" t="n">
        <v>40.8088</v>
      </c>
      <c r="G92" s="79" t="n">
        <v>40.9865</v>
      </c>
      <c r="H92" s="79" t="n">
        <v>3685.97</v>
      </c>
      <c r="I92" s="79" t="n">
        <v>11.18</v>
      </c>
      <c r="J92" s="61" t="n">
        <f aca="false">H92/3600</f>
        <v>1.02388055555556</v>
      </c>
      <c r="L92" s="78" t="n">
        <v>271.5536</v>
      </c>
      <c r="M92" s="79" t="n">
        <v>41.9082</v>
      </c>
      <c r="N92" s="79" t="n">
        <v>40.8401</v>
      </c>
      <c r="O92" s="79" t="n">
        <v>41.0222</v>
      </c>
      <c r="P92" s="79" t="n">
        <v>3320.2</v>
      </c>
      <c r="Q92" s="79" t="n">
        <v>9.09</v>
      </c>
      <c r="R92" s="61" t="n">
        <f aca="false">P92/3600</f>
        <v>0.922277777777778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198.116</v>
      </c>
      <c r="E93" s="79" t="n">
        <v>37.1046</v>
      </c>
      <c r="F93" s="79" t="n">
        <v>38.791</v>
      </c>
      <c r="G93" s="79" t="n">
        <v>38.9194</v>
      </c>
      <c r="H93" s="79" t="n">
        <v>3628.18</v>
      </c>
      <c r="I93" s="79" t="n">
        <v>13.28</v>
      </c>
      <c r="J93" s="61" t="n">
        <f aca="false">H93/3600</f>
        <v>1.00782777777778</v>
      </c>
      <c r="L93" s="78" t="n">
        <v>202.08</v>
      </c>
      <c r="M93" s="79" t="n">
        <v>37.1176</v>
      </c>
      <c r="N93" s="79" t="n">
        <v>38.8157</v>
      </c>
      <c r="O93" s="79" t="n">
        <v>38.901</v>
      </c>
      <c r="P93" s="79" t="n">
        <v>3273.03</v>
      </c>
      <c r="Q93" s="79" t="n">
        <v>9.18</v>
      </c>
      <c r="R93" s="61" t="n">
        <f aca="false">P93/3600</f>
        <v>0.909175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42.4528</v>
      </c>
      <c r="E94" s="81" t="n">
        <v>32.2566</v>
      </c>
      <c r="F94" s="81" t="n">
        <v>37.5853</v>
      </c>
      <c r="G94" s="81" t="n">
        <v>37.56</v>
      </c>
      <c r="H94" s="81" t="n">
        <v>3527.38</v>
      </c>
      <c r="I94" s="81" t="n">
        <v>11.42</v>
      </c>
      <c r="J94" s="67" t="n">
        <f aca="false">H94/3600</f>
        <v>0.979827777777778</v>
      </c>
      <c r="L94" s="80" t="n">
        <v>145.2216</v>
      </c>
      <c r="M94" s="81" t="n">
        <v>32.2543</v>
      </c>
      <c r="N94" s="81" t="n">
        <v>37.5808</v>
      </c>
      <c r="O94" s="81" t="n">
        <v>37.6152</v>
      </c>
      <c r="P94" s="81" t="n">
        <v>3209.48</v>
      </c>
      <c r="Q94" s="81" t="n">
        <v>9</v>
      </c>
      <c r="R94" s="67" t="n">
        <f aca="false">P94/3600</f>
        <v>0.891522222222222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6</v>
      </c>
      <c r="C95" s="86" t="n">
        <v>22</v>
      </c>
      <c r="D95" s="76" t="n">
        <v>729.6934</v>
      </c>
      <c r="E95" s="77" t="n">
        <v>48.7981</v>
      </c>
      <c r="F95" s="77" t="n">
        <v>51.0298</v>
      </c>
      <c r="G95" s="77" t="n">
        <v>52.0415</v>
      </c>
      <c r="H95" s="77" t="n">
        <v>8100.26</v>
      </c>
      <c r="I95" s="77" t="n">
        <v>22.06</v>
      </c>
      <c r="J95" s="56" t="n">
        <f aca="false">H95/3600</f>
        <v>2.25007222222222</v>
      </c>
      <c r="L95" s="76" t="n">
        <v>735.903</v>
      </c>
      <c r="M95" s="77" t="n">
        <v>48.7928</v>
      </c>
      <c r="N95" s="77" t="n">
        <v>51.3269</v>
      </c>
      <c r="O95" s="77" t="n">
        <v>52.4582</v>
      </c>
      <c r="P95" s="77" t="n">
        <v>7233.62</v>
      </c>
      <c r="Q95" s="77" t="n">
        <v>18.23</v>
      </c>
      <c r="R95" s="56" t="n">
        <f aca="false">P95/3600</f>
        <v>2.009338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34.2963</v>
      </c>
      <c r="E96" s="79" t="n">
        <v>44.8977</v>
      </c>
      <c r="F96" s="79" t="n">
        <v>47.6082</v>
      </c>
      <c r="G96" s="79" t="n">
        <v>49.3665</v>
      </c>
      <c r="H96" s="79" t="n">
        <v>7430.04</v>
      </c>
      <c r="I96" s="79" t="n">
        <v>21.66</v>
      </c>
      <c r="J96" s="61" t="n">
        <f aca="false">H96/3600</f>
        <v>2.0639</v>
      </c>
      <c r="L96" s="78" t="n">
        <v>439.0416</v>
      </c>
      <c r="M96" s="79" t="n">
        <v>44.8736</v>
      </c>
      <c r="N96" s="79" t="n">
        <v>47.8776</v>
      </c>
      <c r="O96" s="79" t="n">
        <v>49.3349</v>
      </c>
      <c r="P96" s="79" t="n">
        <v>6865.31</v>
      </c>
      <c r="Q96" s="79" t="n">
        <v>18.51</v>
      </c>
      <c r="R96" s="61" t="n">
        <f aca="false">P96/3600</f>
        <v>1.907030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58.2976</v>
      </c>
      <c r="E97" s="79" t="n">
        <v>40.9725</v>
      </c>
      <c r="F97" s="79" t="n">
        <v>45.2991</v>
      </c>
      <c r="G97" s="79" t="n">
        <v>46.8905</v>
      </c>
      <c r="H97" s="79" t="n">
        <v>7209.9</v>
      </c>
      <c r="I97" s="79" t="n">
        <v>20.48</v>
      </c>
      <c r="J97" s="61" t="n">
        <f aca="false">H97/3600</f>
        <v>2.00275</v>
      </c>
      <c r="L97" s="78" t="n">
        <v>261.8131</v>
      </c>
      <c r="M97" s="79" t="n">
        <v>40.9363</v>
      </c>
      <c r="N97" s="79" t="n">
        <v>45.2818</v>
      </c>
      <c r="O97" s="79" t="n">
        <v>46.8749</v>
      </c>
      <c r="P97" s="79" t="n">
        <v>6491.41</v>
      </c>
      <c r="Q97" s="79" t="n">
        <v>17.33</v>
      </c>
      <c r="R97" s="61" t="n">
        <f aca="false">P97/3600</f>
        <v>1.80316944444444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61.3558</v>
      </c>
      <c r="E98" s="81" t="n">
        <v>37.0973</v>
      </c>
      <c r="F98" s="81" t="n">
        <v>43.4302</v>
      </c>
      <c r="G98" s="81" t="n">
        <v>44.7461</v>
      </c>
      <c r="H98" s="81" t="n">
        <v>6935.23</v>
      </c>
      <c r="I98" s="81" t="n">
        <v>21.46</v>
      </c>
      <c r="J98" s="67" t="n">
        <f aca="false">H98/3600</f>
        <v>1.92645277777778</v>
      </c>
      <c r="L98" s="80" t="n">
        <v>162.5974</v>
      </c>
      <c r="M98" s="81" t="n">
        <v>37.0668</v>
      </c>
      <c r="N98" s="81" t="n">
        <v>43.5352</v>
      </c>
      <c r="O98" s="81" t="n">
        <v>44.992</v>
      </c>
      <c r="P98" s="81" t="n">
        <v>6236.41</v>
      </c>
      <c r="Q98" s="81" t="n">
        <v>16.98</v>
      </c>
      <c r="R98" s="67" t="n">
        <f aca="false">P98/3600</f>
        <v>1.732336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7.4262818646373</v>
      </c>
      <c r="J106" s="82" t="n">
        <f aca="false">GEOMEAN(J3:J98)</f>
        <v>1.64161789070922</v>
      </c>
      <c r="Q106" s="82" t="n">
        <f aca="false">GEOMEAN(Q3:Q98)</f>
        <v>14.5219510563626</v>
      </c>
      <c r="R106" s="82" t="n">
        <f aca="false">GEOMEAN(R3:R98)</f>
        <v>1.48618842304503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833336174013785</v>
      </c>
      <c r="R107" s="83" t="n">
        <f aca="false">R106/J106</f>
        <v>0.905319338596482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587025</v>
      </c>
      <c r="J108" s="82" t="n">
        <f aca="false">SUM(J3:J98)</f>
        <v>199.416747222222</v>
      </c>
      <c r="Q108" s="82" t="n">
        <f aca="false">SUM(Q3:Q98)/3600</f>
        <v>0.496866666666667</v>
      </c>
      <c r="R108" s="82" t="n">
        <f aca="false">SUM(R3:R98)</f>
        <v>181.006613888889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7.3425528786027</v>
      </c>
      <c r="J113" s="82" t="n">
        <f aca="false">GEOMEAN(J19:J82)</f>
        <v>1.6260562383795</v>
      </c>
      <c r="Q113" s="82" t="n">
        <f aca="false">GEOMEAN(Q19:Q82)</f>
        <v>14.5077943522665</v>
      </c>
      <c r="R113" s="82" t="n">
        <f aca="false">GEOMEAN(R19:R82)</f>
        <v>1.47095350551043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83654318103111</v>
      </c>
      <c r="R114" s="83" t="n">
        <f aca="false">R113/J113</f>
        <v>0.9046141644992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 U112:Y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conditionalFormatting sqref="T112:Y112">
    <cfRule type="cellIs" priority="216" operator="greaterThan" aboveAverage="0" equalAverage="0" bottom="0" percent="0" rank="0" text="" dxfId="1772">
      <formula>0.03</formula>
    </cfRule>
    <cfRule type="cellIs" priority="217" operator="lessThan" aboveAverage="0" equalAverage="0" bottom="0" percent="0" rank="0" text="" dxfId="1773">
      <formula>-0.03</formula>
    </cfRule>
  </conditionalFormatting>
  <conditionalFormatting sqref="W112:Y112">
    <cfRule type="cellIs" priority="218" operator="greaterThan" aboveAverage="0" equalAverage="0" bottom="0" percent="0" rank="0" text="" dxfId="1774">
      <formula>0.03</formula>
    </cfRule>
    <cfRule type="cellIs" priority="219" operator="lessThan" aboveAverage="0" equalAverage="0" bottom="0" percent="0" rank="0" text="" dxfId="1775">
      <formula>-0.03</formula>
    </cfRule>
  </conditionalFormatting>
  <conditionalFormatting sqref="T112:Y112">
    <cfRule type="cellIs" priority="220" operator="greaterThan" aboveAverage="0" equalAverage="0" bottom="0" percent="0" rank="0" text="" dxfId="1776">
      <formula>0.03</formula>
    </cfRule>
    <cfRule type="cellIs" priority="221" operator="lessThan" aboveAverage="0" equalAverage="0" bottom="0" percent="0" rank="0" text="" dxfId="1777">
      <formula>-0.03</formula>
    </cfRule>
  </conditionalFormatting>
  <conditionalFormatting sqref="W112:Y112">
    <cfRule type="cellIs" priority="222" operator="greaterThan" aboveAverage="0" equalAverage="0" bottom="0" percent="0" rank="0" text="" dxfId="1778">
      <formula>0.03</formula>
    </cfRule>
    <cfRule type="cellIs" priority="223" operator="lessThan" aboveAverage="0" equalAverage="0" bottom="0" percent="0" rank="0" text="" dxfId="1779">
      <formula>-0.03</formula>
    </cfRule>
  </conditionalFormatting>
  <conditionalFormatting sqref="T112:V112">
    <cfRule type="cellIs" priority="224" operator="greaterThan" aboveAverage="0" equalAverage="0" bottom="0" percent="0" rank="0" text="" dxfId="1780">
      <formula>0.03</formula>
    </cfRule>
    <cfRule type="cellIs" priority="225" operator="lessThan" aboveAverage="0" equalAverage="0" bottom="0" percent="0" rank="0" text="" dxfId="1781">
      <formula>-0.03</formula>
    </cfRule>
  </conditionalFormatting>
  <conditionalFormatting sqref="W112:Y112">
    <cfRule type="cellIs" priority="226" operator="greaterThan" aboveAverage="0" equalAverage="0" bottom="0" percent="0" rank="0" text="" dxfId="1782">
      <formula>0.03</formula>
    </cfRule>
    <cfRule type="cellIs" priority="227" operator="lessThan" aboveAverage="0" equalAverage="0" bottom="0" percent="0" rank="0" text="" dxfId="1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32x32, (Test 0.5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590_2 Samsung, LCU size = 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6"/>
      <c r="J10" s="3" t="s">
        <v>15</v>
      </c>
    </row>
    <row r="11" customFormat="false" ht="12.75" hidden="false" customHeight="false" outlineLevel="0" collapsed="false">
      <c r="B11" s="18"/>
      <c r="C11" s="19" t="e">
        <f aca="false">'AI-Main'!W105</f>
        <v>#VALUE!</v>
      </c>
      <c r="D11" s="19" t="e">
        <f aca="false">'AI-Main'!X105</f>
        <v>#VALUE!</v>
      </c>
      <c r="E11" s="20" t="e">
        <f aca="false">'AI-Main'!Y105</f>
        <v>#VALUE!</v>
      </c>
      <c r="F11" s="19" t="e">
        <f aca="false">'AI-HE10'!W105</f>
        <v>#VALUE!</v>
      </c>
      <c r="G11" s="19" t="e">
        <f aca="false">'AI-HE10'!X105</f>
        <v>#VALUE!</v>
      </c>
      <c r="H11" s="2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0.901484435391512</v>
      </c>
      <c r="D12" s="25"/>
      <c r="E12" s="25"/>
      <c r="F12" s="25" t="n">
        <f aca="false">'AI-HE10'!R107</f>
        <v>0.905511943957714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23616833178677</v>
      </c>
      <c r="D13" s="26"/>
      <c r="E13" s="26"/>
      <c r="F13" s="26" t="n">
        <f aca="false">'AI-HE10'!Q107</f>
        <v>0.861535864443639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8" t="s">
        <v>17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6"/>
    </row>
    <row r="24" customFormat="false" ht="12.75" hidden="false" customHeight="false" outlineLevel="0" collapsed="false">
      <c r="B24" s="18"/>
      <c r="C24" s="19" t="e">
        <f aca="false">'RA-Main'!W105</f>
        <v>#VALUE!</v>
      </c>
      <c r="D24" s="19" t="e">
        <f aca="false">'RA-Main'!X105</f>
        <v>#VALUE!</v>
      </c>
      <c r="E24" s="20" t="e">
        <f aca="false">'RA-Main'!Y105</f>
        <v>#VALUE!</v>
      </c>
      <c r="F24" s="19" t="e">
        <f aca="false">'RA-HE10'!W105</f>
        <v>#VALUE!</v>
      </c>
      <c r="G24" s="19" t="e">
        <f aca="false">'RA-HE10'!X105</f>
        <v>#VALUE!</v>
      </c>
      <c r="H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02015369380941</v>
      </c>
      <c r="D25" s="25"/>
      <c r="E25" s="25"/>
      <c r="F25" s="25" t="n">
        <f aca="false">'RA-HE10'!R107</f>
        <v>0.895042317105583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67457980760174</v>
      </c>
      <c r="D26" s="26"/>
      <c r="E26" s="26"/>
      <c r="F26" s="26" t="n">
        <f aca="false">'RA-HE10'!Q107</f>
        <v>0.843346759474064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6"/>
    </row>
    <row r="37" customFormat="false" ht="12.75" hidden="false" customHeight="false" outlineLevel="0" collapsed="false">
      <c r="B37" s="18"/>
      <c r="C37" s="19" t="e">
        <f aca="false">'LB-Main'!W105</f>
        <v>#VALUE!</v>
      </c>
      <c r="D37" s="19" t="e">
        <f aca="false">'LB-Main'!X105</f>
        <v>#VALUE!</v>
      </c>
      <c r="E37" s="20" t="e">
        <f aca="false">'LB-Main'!Y105</f>
        <v>#VALUE!</v>
      </c>
      <c r="F37" s="19" t="e">
        <f aca="false">'LB-HE10'!W105</f>
        <v>#VALUE!</v>
      </c>
      <c r="G37" s="19" t="e">
        <f aca="false">'LB-HE10'!X105</f>
        <v>#VALUE!</v>
      </c>
      <c r="H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07116944510852</v>
      </c>
      <c r="D38" s="25"/>
      <c r="E38" s="25"/>
      <c r="F38" s="25" t="n">
        <f aca="false">'LB-HE10'!R107</f>
        <v>0.906406657288824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0.966904810121673</v>
      </c>
      <c r="D39" s="26"/>
      <c r="E39" s="26"/>
      <c r="F39" s="26" t="n">
        <f aca="false">'LB-HE10'!Q107</f>
        <v>0.841221131981454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6"/>
    </row>
    <row r="50" customFormat="false" ht="12.75" hidden="false" customHeight="false" outlineLevel="0" collapsed="false">
      <c r="B50" s="18"/>
      <c r="C50" s="19" t="e">
        <f aca="false">'LP-Main'!W105</f>
        <v>#VALUE!</v>
      </c>
      <c r="D50" s="19" t="e">
        <f aca="false">'LP-Main'!X105</f>
        <v>#VALUE!</v>
      </c>
      <c r="E50" s="20" t="e">
        <f aca="false">'LP-Main'!Y105</f>
        <v>#VALUE!</v>
      </c>
      <c r="F50" s="19" t="e">
        <f aca="false">'LP-HE10'!W105</f>
        <v>#VALUE!</v>
      </c>
      <c r="G50" s="19" t="e">
        <f aca="false">'LP-HE10'!X105</f>
        <v>#VALUE!</v>
      </c>
      <c r="H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.903513189390293</v>
      </c>
      <c r="D51" s="25"/>
      <c r="E51" s="25"/>
      <c r="F51" s="25" t="n">
        <f aca="false">'LP-HE10'!R107</f>
        <v>0.905319338596482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n">
        <f aca="false">'LP-Main'!Q107</f>
        <v>0.961171088783096</v>
      </c>
      <c r="D52" s="26"/>
      <c r="E52" s="26"/>
      <c r="F52" s="26" t="n">
        <f aca="false">'LP-HE10'!Q107</f>
        <v>0.833336174013785</v>
      </c>
      <c r="G52" s="26"/>
      <c r="H52" s="26"/>
    </row>
    <row r="54" customFormat="false" ht="12" hidden="false" customHeight="false" outlineLevel="0" collapsed="false">
      <c r="B54" s="38" t="s">
        <v>27</v>
      </c>
      <c r="C54" s="39" t="e">
        <f aca="false">AVERAGE(C10,F10,C23,F23,C36,F36,C49,F49)</f>
        <v>#VALUE!</v>
      </c>
      <c r="D54" s="39" t="e">
        <f aca="false">AVERAGE(D10,G10,D23,G23,D36,G36,D49,G49)</f>
        <v>#VALUE!</v>
      </c>
      <c r="E54" s="39" t="e">
        <f aca="false">AVERAGE(E10,H10,E23,H23,E36,H36,E49,H49)</f>
        <v>#VALUE!</v>
      </c>
    </row>
    <row r="55" customFormat="false" ht="12" hidden="false" customHeight="false" outlineLevel="0" collapsed="false">
      <c r="C55" s="36"/>
      <c r="D55" s="36"/>
      <c r="F55" s="36"/>
      <c r="G55" s="3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C23:H2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C36:H36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C49:H49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C9:H9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C22:H22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C35:H35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C48:H48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1" t="s">
        <v>31</v>
      </c>
      <c r="B2" s="41" t="s">
        <v>32</v>
      </c>
      <c r="AD2" s="42" t="s">
        <v>33</v>
      </c>
      <c r="AE2" s="43" t="s">
        <v>34</v>
      </c>
      <c r="AF2" s="43" t="s">
        <v>35</v>
      </c>
      <c r="AG2" s="43" t="s">
        <v>36</v>
      </c>
      <c r="AI2" s="42" t="s">
        <v>33</v>
      </c>
      <c r="AJ2" s="43" t="s">
        <v>34</v>
      </c>
      <c r="AK2" s="43" t="s">
        <v>35</v>
      </c>
      <c r="AL2" s="43" t="s">
        <v>36</v>
      </c>
    </row>
    <row r="3" customFormat="false" ht="15.75" hidden="false" customHeight="false" outlineLevel="0" collapsed="false">
      <c r="Z3" s="0" t="s">
        <v>31</v>
      </c>
      <c r="AA3" s="4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4" t="s">
        <v>51</v>
      </c>
      <c r="AB10" s="0" t="n">
        <v>35</v>
      </c>
    </row>
    <row r="11" customFormat="false" ht="15.75" hidden="false" customHeight="false" outlineLevel="0" collapsed="false">
      <c r="AA11" s="4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4" t="s">
        <v>57</v>
      </c>
      <c r="AB12" s="0" t="n">
        <v>87</v>
      </c>
      <c r="AD12" s="45" t="e">
        <f aca="false">MAX(AD3:AD6,AI3:AI6)</f>
        <v>#REF!</v>
      </c>
      <c r="AE12" s="45" t="e">
        <f aca="false">MAX(AE3:AE6,AJ3:AJ6)</f>
        <v>#REF!</v>
      </c>
      <c r="AF12" s="45" t="e">
        <f aca="false">MAX(AF3:AF6,AK3:AK6)</f>
        <v>#REF!</v>
      </c>
      <c r="AG12" s="45" t="e">
        <f aca="false">MAX(AG3:AG6,AL3:AL6)</f>
        <v>#REF!</v>
      </c>
    </row>
    <row r="13" customFormat="false" ht="15.75" hidden="false" customHeight="false" outlineLevel="0" collapsed="false">
      <c r="AA13" s="44" t="s">
        <v>58</v>
      </c>
      <c r="AB13" s="0" t="n">
        <v>19</v>
      </c>
      <c r="AD13" s="45" t="e">
        <f aca="false">MIN(AD3:AD6,AI3:AI6)</f>
        <v>#REF!</v>
      </c>
      <c r="AE13" s="45" t="e">
        <f aca="false">MIN(AE3:AE6,AJ3:AJ6)</f>
        <v>#REF!</v>
      </c>
      <c r="AF13" s="45" t="e">
        <f aca="false">MIN(AF3:AF6,AK3:AK6)</f>
        <v>#REF!</v>
      </c>
      <c r="AG13" s="45" t="e">
        <f aca="false">MIN(AG3:AG6,AL3:AL6)</f>
        <v>#REF!</v>
      </c>
    </row>
    <row r="14" customFormat="false" ht="15.75" hidden="false" customHeight="false" outlineLevel="0" collapsed="false">
      <c r="AA14" s="44" t="s">
        <v>59</v>
      </c>
      <c r="AB14" s="0" t="n">
        <v>11</v>
      </c>
      <c r="AD14" s="46"/>
      <c r="AE14" s="46"/>
      <c r="AF14" s="46"/>
      <c r="AG14" s="46"/>
    </row>
    <row r="15" customFormat="false" ht="15.75" hidden="false" customHeight="false" outlineLevel="0" collapsed="false">
      <c r="AA15" s="44" t="s">
        <v>60</v>
      </c>
      <c r="AB15" s="0" t="n">
        <v>23</v>
      </c>
      <c r="AD15" s="46" t="e">
        <f aca="false">POWER(10,CEILING(LOG(AD12+1),1))</f>
        <v>#REF!</v>
      </c>
      <c r="AE15" s="47" t="e">
        <f aca="false">CEILING(AE12+0.25,0.5)</f>
        <v>#REF!</v>
      </c>
      <c r="AF15" s="47" t="e">
        <f aca="false">CEILING(AF12+0.25,0.5)</f>
        <v>#REF!</v>
      </c>
      <c r="AG15" s="47" t="e">
        <f aca="false">CEILING(AG12+0.25,0.5)</f>
        <v>#REF!</v>
      </c>
    </row>
    <row r="16" customFormat="false" ht="15.75" hidden="false" customHeight="false" outlineLevel="0" collapsed="false">
      <c r="AA16" s="44" t="s">
        <v>61</v>
      </c>
      <c r="AB16" s="0" t="n">
        <v>47</v>
      </c>
      <c r="AD16" s="46" t="e">
        <f aca="false">POWER(10,FLOOR(LOG(AD13+10),1))</f>
        <v>#REF!</v>
      </c>
      <c r="AE16" s="47" t="e">
        <f aca="false">FLOOR(AE13-0.25,0.5)</f>
        <v>#REF!</v>
      </c>
      <c r="AF16" s="47" t="e">
        <f aca="false">FLOOR(AF13-0.25,0.5)</f>
        <v>#REF!</v>
      </c>
      <c r="AG16" s="47" t="e">
        <f aca="false">FLOOR(AG13-0.25,0.5)</f>
        <v>#REF!</v>
      </c>
    </row>
    <row r="17" customFormat="false" ht="15.75" hidden="false" customHeight="false" outlineLevel="0" collapsed="false">
      <c r="AA17" s="44" t="s">
        <v>62</v>
      </c>
      <c r="AB17" s="0" t="n">
        <v>7</v>
      </c>
    </row>
    <row r="18" customFormat="false" ht="15.75" hidden="false" customHeight="false" outlineLevel="0" collapsed="false">
      <c r="AA18" s="44" t="s">
        <v>63</v>
      </c>
      <c r="AB18" s="0" t="n">
        <v>51</v>
      </c>
    </row>
    <row r="19" customFormat="false" ht="15.75" hidden="false" customHeight="false" outlineLevel="0" collapsed="false">
      <c r="AA19" s="44" t="s">
        <v>64</v>
      </c>
      <c r="AB19" s="0" t="n">
        <v>67</v>
      </c>
    </row>
    <row r="20" customFormat="false" ht="15.75" hidden="false" customHeight="false" outlineLevel="0" collapsed="false">
      <c r="AA20" s="44" t="s">
        <v>65</v>
      </c>
      <c r="AB20" s="0" t="n">
        <v>91</v>
      </c>
    </row>
    <row r="21" customFormat="false" ht="15.75" hidden="false" customHeight="false" outlineLevel="0" collapsed="false">
      <c r="AA21" s="44" t="s">
        <v>66</v>
      </c>
      <c r="AB21" s="0" t="n">
        <v>95</v>
      </c>
    </row>
    <row r="22" customFormat="false" ht="15.75" hidden="false" customHeight="false" outlineLevel="0" collapsed="false">
      <c r="AA22" s="44" t="s">
        <v>67</v>
      </c>
      <c r="AB22" s="0" t="n">
        <v>15</v>
      </c>
    </row>
    <row r="23" customFormat="false" ht="15.75" hidden="false" customHeight="false" outlineLevel="0" collapsed="false">
      <c r="AA23" s="44" t="s">
        <v>32</v>
      </c>
      <c r="AB23" s="0" t="n">
        <v>3</v>
      </c>
    </row>
    <row r="24" customFormat="false" ht="15.75" hidden="false" customHeight="false" outlineLevel="0" collapsed="false">
      <c r="AA24" s="44" t="s">
        <v>68</v>
      </c>
      <c r="AB24" s="0" t="n">
        <v>71</v>
      </c>
    </row>
    <row r="25" customFormat="false" ht="15.75" hidden="false" customHeight="false" outlineLevel="0" collapsed="false">
      <c r="AA25" s="44" t="s">
        <v>69</v>
      </c>
      <c r="AB25" s="0" t="n">
        <v>75</v>
      </c>
    </row>
    <row r="26" customFormat="false" ht="15.75" hidden="false" customHeight="false" outlineLevel="0" collapsed="false">
      <c r="AA26" s="44" t="s">
        <v>70</v>
      </c>
      <c r="AB26" s="0" t="n">
        <v>79</v>
      </c>
    </row>
    <row r="27" customFormat="false" ht="15.75" hidden="false" customHeight="false" outlineLevel="0" collapsed="false">
      <c r="AA27" s="44"/>
    </row>
    <row r="28" customFormat="false" ht="15.75" hidden="false" customHeight="false" outlineLevel="0" collapsed="false">
      <c r="AA28" s="44"/>
    </row>
    <row r="29" customFormat="false" ht="15.75" hidden="false" customHeight="false" outlineLevel="0" collapsed="false">
      <c r="AA29" s="44"/>
    </row>
    <row r="30" customFormat="false" ht="15.75" hidden="false" customHeight="false" outlineLevel="0" collapsed="false">
      <c r="AA30" s="44"/>
    </row>
    <row r="31" customFormat="false" ht="15.75" hidden="false" customHeight="false" outlineLevel="0" collapsed="false">
      <c r="AA31" s="44"/>
    </row>
    <row r="32" customFormat="false" ht="15.75" hidden="false" customHeight="false" outlineLevel="0" collapsed="false">
      <c r="AA32" s="44"/>
    </row>
    <row r="33" customFormat="false" ht="15.75" hidden="false" customHeight="false" outlineLevel="0" collapsed="false">
      <c r="AA33" s="44"/>
    </row>
    <row r="34" customFormat="false" ht="15.75" hidden="false" customHeight="false" outlineLevel="0" collapsed="false">
      <c r="AA34" s="44"/>
    </row>
    <row r="35" customFormat="false" ht="15.75" hidden="false" customHeight="false" outlineLevel="0" collapsed="false">
      <c r="AA35" s="44"/>
    </row>
    <row r="36" customFormat="false" ht="15.75" hidden="false" customHeight="false" outlineLevel="0" collapsed="false">
      <c r="AA36" s="44"/>
    </row>
    <row r="37" customFormat="false" ht="15.75" hidden="false" customHeight="false" outlineLevel="0" collapsed="false">
      <c r="AA37" s="44"/>
    </row>
    <row r="38" customFormat="false" ht="15.75" hidden="false" customHeight="false" outlineLevel="0" collapsed="false">
      <c r="AA38" s="44"/>
    </row>
    <row r="39" customFormat="false" ht="15.75" hidden="false" customHeight="false" outlineLevel="0" collapsed="false">
      <c r="AA39" s="44"/>
    </row>
    <row r="40" customFormat="false" ht="15.75" hidden="false" customHeight="false" outlineLevel="0" collapsed="false">
      <c r="AA40" s="44"/>
    </row>
    <row r="41" customFormat="false" ht="15.75" hidden="false" customHeight="false" outlineLevel="0" collapsed="false">
      <c r="AA41" s="44"/>
    </row>
    <row r="42" customFormat="false" ht="15.75" hidden="false" customHeight="false" outlineLevel="0" collapsed="false">
      <c r="AA42" s="44"/>
    </row>
    <row r="43" customFormat="false" ht="15.75" hidden="false" customHeight="false" outlineLevel="0" collapsed="false">
      <c r="AA43" s="44"/>
    </row>
    <row r="44" customFormat="false" ht="15.75" hidden="false" customHeight="false" outlineLevel="0" collapsed="false">
      <c r="AA44" s="44"/>
    </row>
    <row r="45" customFormat="false" ht="15.75" hidden="false" customHeight="false" outlineLevel="0" collapsed="false">
      <c r="AA45" s="44"/>
    </row>
    <row r="46" customFormat="false" ht="15.75" hidden="false" customHeight="false" outlineLevel="0" collapsed="false">
      <c r="AA46" s="44"/>
    </row>
    <row r="47" customFormat="false" ht="15.75" hidden="false" customHeight="false" outlineLevel="0" collapsed="false">
      <c r="AA47" s="44"/>
    </row>
    <row r="48" customFormat="false" ht="15.75" hidden="false" customHeight="false" outlineLevel="0" collapsed="false">
      <c r="AA48" s="44"/>
    </row>
    <row r="49" customFormat="false" ht="15.75" hidden="false" customHeight="false" outlineLevel="0" collapsed="false">
      <c r="AA49" s="44"/>
    </row>
    <row r="50" customFormat="false" ht="15.75" hidden="false" customHeight="false" outlineLevel="0" collapsed="false">
      <c r="AA50" s="44"/>
    </row>
    <row r="51" customFormat="false" ht="15.75" hidden="false" customHeight="false" outlineLevel="0" collapsed="false">
      <c r="AA51" s="44"/>
    </row>
    <row r="52" customFormat="false" ht="15.75" hidden="false" customHeight="false" outlineLevel="0" collapsed="false">
      <c r="AA52" s="44"/>
    </row>
    <row r="53" customFormat="false" ht="15.75" hidden="false" customHeight="false" outlineLevel="0" collapsed="false">
      <c r="AA53" s="44"/>
    </row>
    <row r="54" customFormat="false" ht="15.75" hidden="false" customHeight="false" outlineLevel="0" collapsed="false">
      <c r="AA54" s="44"/>
    </row>
    <row r="55" customFormat="false" ht="15.75" hidden="false" customHeight="false" outlineLevel="0" collapsed="false">
      <c r="AA55" s="44"/>
    </row>
    <row r="56" customFormat="false" ht="15.75" hidden="false" customHeight="false" outlineLevel="0" collapsed="false">
      <c r="AA56" s="44"/>
    </row>
    <row r="57" customFormat="false" ht="15.75" hidden="false" customHeight="false" outlineLevel="0" collapsed="false">
      <c r="AA57" s="44"/>
    </row>
    <row r="58" customFormat="false" ht="15.75" hidden="false" customHeight="false" outlineLevel="0" collapsed="false">
      <c r="AA58" s="44"/>
    </row>
    <row r="59" customFormat="false" ht="15.75" hidden="false" customHeight="false" outlineLevel="0" collapsed="false">
      <c r="AA59" s="44"/>
    </row>
    <row r="60" customFormat="false" ht="15.75" hidden="false" customHeight="false" outlineLevel="0" collapsed="false">
      <c r="AA60" s="44"/>
    </row>
    <row r="61" customFormat="false" ht="15.75" hidden="false" customHeight="false" outlineLevel="0" collapsed="false">
      <c r="AA61" s="44"/>
    </row>
    <row r="62" customFormat="false" ht="15.75" hidden="false" customHeight="false" outlineLevel="0" collapsed="false">
      <c r="AA62" s="44"/>
    </row>
    <row r="63" customFormat="false" ht="15.75" hidden="false" customHeight="false" outlineLevel="0" collapsed="false">
      <c r="AA63" s="44"/>
    </row>
    <row r="64" customFormat="false" ht="15.75" hidden="false" customHeight="false" outlineLevel="0" collapsed="false">
      <c r="AA64" s="44"/>
    </row>
    <row r="65" customFormat="false" ht="15.75" hidden="false" customHeight="false" outlineLevel="0" collapsed="false">
      <c r="AA65" s="44"/>
    </row>
    <row r="66" customFormat="false" ht="15.75" hidden="false" customHeight="false" outlineLevel="0" collapsed="false">
      <c r="AA66" s="44"/>
    </row>
    <row r="67" customFormat="false" ht="15.75" hidden="false" customHeight="false" outlineLevel="0" collapsed="false">
      <c r="AA67" s="44"/>
    </row>
    <row r="68" customFormat="false" ht="15.75" hidden="false" customHeight="false" outlineLevel="0" collapsed="false">
      <c r="AA68" s="44"/>
    </row>
    <row r="69" customFormat="false" ht="15.75" hidden="false" customHeight="false" outlineLevel="0" collapsed="false">
      <c r="AA69" s="44"/>
    </row>
    <row r="70" customFormat="false" ht="15.75" hidden="false" customHeight="false" outlineLevel="0" collapsed="false">
      <c r="AA70" s="44"/>
    </row>
    <row r="71" customFormat="false" ht="15.75" hidden="false" customHeight="false" outlineLevel="0" collapsed="false">
      <c r="AA71" s="44"/>
    </row>
    <row r="72" customFormat="false" ht="15.75" hidden="false" customHeight="false" outlineLevel="0" collapsed="false">
      <c r="AA72" s="44"/>
    </row>
    <row r="73" customFormat="false" ht="15.75" hidden="false" customHeight="false" outlineLevel="0" collapsed="false">
      <c r="AA73" s="44"/>
    </row>
    <row r="74" customFormat="false" ht="15.75" hidden="false" customHeight="false" outlineLevel="0" collapsed="false">
      <c r="AA74" s="44"/>
    </row>
    <row r="75" customFormat="false" ht="15.75" hidden="false" customHeight="false" outlineLevel="0" collapsed="false">
      <c r="AA75" s="44"/>
    </row>
    <row r="76" customFormat="false" ht="15.75" hidden="false" customHeight="false" outlineLevel="0" collapsed="false">
      <c r="AA76" s="44"/>
    </row>
    <row r="77" customFormat="false" ht="15.75" hidden="false" customHeight="false" outlineLevel="0" collapsed="false">
      <c r="AA77" s="44"/>
    </row>
    <row r="78" customFormat="false" ht="15.75" hidden="false" customHeight="false" outlineLevel="0" collapsed="false">
      <c r="AA78" s="44"/>
    </row>
    <row r="79" customFormat="false" ht="15.75" hidden="false" customHeight="false" outlineLevel="0" collapsed="false">
      <c r="AA79" s="44"/>
    </row>
    <row r="80" customFormat="false" ht="15.75" hidden="false" customHeight="false" outlineLevel="0" collapsed="false">
      <c r="AA80" s="44"/>
    </row>
    <row r="81" customFormat="false" ht="15.75" hidden="false" customHeight="false" outlineLevel="0" collapsed="false">
      <c r="AA81" s="44"/>
    </row>
    <row r="82" customFormat="false" ht="15.75" hidden="false" customHeight="false" outlineLevel="0" collapsed="false">
      <c r="AA82" s="44"/>
    </row>
    <row r="83" customFormat="false" ht="15.75" hidden="false" customHeight="false" outlineLevel="0" collapsed="false">
      <c r="AA83" s="44"/>
    </row>
    <row r="84" customFormat="false" ht="15.75" hidden="false" customHeight="false" outlineLevel="0" collapsed="false">
      <c r="AA84" s="44"/>
    </row>
    <row r="85" customFormat="false" ht="15.75" hidden="false" customHeight="false" outlineLevel="0" collapsed="false">
      <c r="AA85" s="44"/>
    </row>
    <row r="86" customFormat="false" ht="15.75" hidden="false" customHeight="false" outlineLevel="0" collapsed="false">
      <c r="AA86" s="4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392.4688</v>
      </c>
      <c r="E3" s="55" t="n">
        <v>43.3731</v>
      </c>
      <c r="F3" s="55" t="n">
        <v>42.887</v>
      </c>
      <c r="G3" s="55" t="n">
        <v>44.7046</v>
      </c>
      <c r="H3" s="55" t="n">
        <v>4462.21</v>
      </c>
      <c r="I3" s="55" t="n">
        <v>73.31</v>
      </c>
      <c r="J3" s="56" t="n">
        <f aca="false">H3/3600</f>
        <v>1.23950277777778</v>
      </c>
      <c r="L3" s="54" t="n">
        <v>102659.1056</v>
      </c>
      <c r="M3" s="55" t="n">
        <v>43.3731</v>
      </c>
      <c r="N3" s="55" t="n">
        <v>42.8982</v>
      </c>
      <c r="O3" s="55" t="n">
        <v>44.7224</v>
      </c>
      <c r="P3" s="55" t="n">
        <v>4068.5</v>
      </c>
      <c r="Q3" s="55" t="n">
        <v>69.71</v>
      </c>
      <c r="R3" s="57" t="n">
        <f aca="false">P3/3600</f>
        <v>1.130138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9" t="n">
        <v>57617.784</v>
      </c>
      <c r="E4" s="60" t="n">
        <v>40.1758</v>
      </c>
      <c r="F4" s="60" t="n">
        <v>40.1983</v>
      </c>
      <c r="G4" s="60" t="n">
        <v>42.1903</v>
      </c>
      <c r="H4" s="60" t="n">
        <v>3934.93</v>
      </c>
      <c r="I4" s="60" t="n">
        <v>66.67</v>
      </c>
      <c r="J4" s="61" t="n">
        <f aca="false">H4/3600</f>
        <v>1.09303611111111</v>
      </c>
      <c r="L4" s="59" t="n">
        <v>57909.408</v>
      </c>
      <c r="M4" s="60" t="n">
        <v>40.1758</v>
      </c>
      <c r="N4" s="60" t="n">
        <v>40.2077</v>
      </c>
      <c r="O4" s="60" t="n">
        <v>42.2022</v>
      </c>
      <c r="P4" s="60" t="n">
        <v>3539.58</v>
      </c>
      <c r="Q4" s="60" t="n">
        <v>62.11</v>
      </c>
      <c r="R4" s="62" t="n">
        <f aca="false">P4/3600</f>
        <v>0.983216666666667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847.6112</v>
      </c>
      <c r="E5" s="60" t="n">
        <v>37.1041</v>
      </c>
      <c r="F5" s="60" t="n">
        <v>38.322</v>
      </c>
      <c r="G5" s="60" t="n">
        <v>40.4168</v>
      </c>
      <c r="H5" s="60" t="n">
        <v>3528.61</v>
      </c>
      <c r="I5" s="60" t="n">
        <v>55.52</v>
      </c>
      <c r="J5" s="61" t="n">
        <f aca="false">H5/3600</f>
        <v>0.980169444444444</v>
      </c>
      <c r="L5" s="59" t="n">
        <v>33032.152</v>
      </c>
      <c r="M5" s="60" t="n">
        <v>37.1041</v>
      </c>
      <c r="N5" s="60" t="n">
        <v>38.3228</v>
      </c>
      <c r="O5" s="60" t="n">
        <v>40.4188</v>
      </c>
      <c r="P5" s="60" t="n">
        <v>3171.18</v>
      </c>
      <c r="Q5" s="60" t="n">
        <v>53.27</v>
      </c>
      <c r="R5" s="62" t="n">
        <f aca="false">P5/3600</f>
        <v>0.880883333333333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506.2496</v>
      </c>
      <c r="E6" s="66" t="n">
        <v>34.0765</v>
      </c>
      <c r="F6" s="66" t="n">
        <v>37.0436</v>
      </c>
      <c r="G6" s="66" t="n">
        <v>39.2588</v>
      </c>
      <c r="H6" s="66" t="n">
        <v>3227.84</v>
      </c>
      <c r="I6" s="66" t="n">
        <v>50.11</v>
      </c>
      <c r="J6" s="67" t="n">
        <f aca="false">H6/3600</f>
        <v>0.896622222222222</v>
      </c>
      <c r="L6" s="65" t="n">
        <v>18537.4944</v>
      </c>
      <c r="M6" s="66" t="n">
        <v>34.0765</v>
      </c>
      <c r="N6" s="66" t="n">
        <v>37.0412</v>
      </c>
      <c r="O6" s="66" t="n">
        <v>39.2569</v>
      </c>
      <c r="P6" s="66" t="n">
        <v>2932.9</v>
      </c>
      <c r="Q6" s="66" t="n">
        <v>48.76</v>
      </c>
      <c r="R6" s="68" t="n">
        <f aca="false">P6/3600</f>
        <v>0.814694444444445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105137.7776</v>
      </c>
      <c r="E7" s="55" t="n">
        <v>43.2532</v>
      </c>
      <c r="F7" s="55" t="n">
        <v>45.4781</v>
      </c>
      <c r="G7" s="55" t="n">
        <v>45.2373</v>
      </c>
      <c r="H7" s="55" t="n">
        <v>4505.05</v>
      </c>
      <c r="I7" s="55" t="n">
        <v>72.97</v>
      </c>
      <c r="J7" s="56" t="n">
        <f aca="false">H7/3600</f>
        <v>1.25140277777778</v>
      </c>
      <c r="L7" s="54" t="n">
        <v>105411.1808</v>
      </c>
      <c r="M7" s="55" t="n">
        <v>43.2532</v>
      </c>
      <c r="N7" s="55" t="n">
        <v>45.504</v>
      </c>
      <c r="O7" s="55" t="n">
        <v>45.2549</v>
      </c>
      <c r="P7" s="55" t="n">
        <v>4117.92</v>
      </c>
      <c r="Q7" s="55" t="n">
        <v>69.42</v>
      </c>
      <c r="R7" s="57" t="n">
        <f aca="false">P7/3600</f>
        <v>1.14386666666667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1111.9008</v>
      </c>
      <c r="E8" s="60" t="n">
        <v>39.8122</v>
      </c>
      <c r="F8" s="60" t="n">
        <v>43.0425</v>
      </c>
      <c r="G8" s="60" t="n">
        <v>43.3655</v>
      </c>
      <c r="H8" s="60" t="n">
        <v>3971.3</v>
      </c>
      <c r="I8" s="60" t="n">
        <v>66.92</v>
      </c>
      <c r="J8" s="61" t="n">
        <f aca="false">H8/3600</f>
        <v>1.10313888888889</v>
      </c>
      <c r="L8" s="59" t="n">
        <v>61422.4544</v>
      </c>
      <c r="M8" s="60" t="n">
        <v>39.8122</v>
      </c>
      <c r="N8" s="60" t="n">
        <v>43.0684</v>
      </c>
      <c r="O8" s="60" t="n">
        <v>43.3869</v>
      </c>
      <c r="P8" s="60" t="n">
        <v>3596.79</v>
      </c>
      <c r="Q8" s="60" t="n">
        <v>64.26</v>
      </c>
      <c r="R8" s="62" t="n">
        <f aca="false">P8/3600</f>
        <v>0.999108333333333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964.0032</v>
      </c>
      <c r="E9" s="60" t="n">
        <v>36.6685</v>
      </c>
      <c r="F9" s="60" t="n">
        <v>41.0569</v>
      </c>
      <c r="G9" s="60" t="n">
        <v>41.6974</v>
      </c>
      <c r="H9" s="60" t="n">
        <v>3542.67</v>
      </c>
      <c r="I9" s="60" t="n">
        <v>60.17</v>
      </c>
      <c r="J9" s="61" t="n">
        <f aca="false">H9/3600</f>
        <v>0.984075</v>
      </c>
      <c r="L9" s="59" t="n">
        <v>35215.3728</v>
      </c>
      <c r="M9" s="60" t="n">
        <v>36.6685</v>
      </c>
      <c r="N9" s="60" t="n">
        <v>41.0735</v>
      </c>
      <c r="O9" s="60" t="n">
        <v>41.7089</v>
      </c>
      <c r="P9" s="60" t="n">
        <v>3229.37</v>
      </c>
      <c r="Q9" s="60" t="n">
        <v>57.25</v>
      </c>
      <c r="R9" s="62" t="n">
        <f aca="false">P9/3600</f>
        <v>0.897047222222222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456.24</v>
      </c>
      <c r="E10" s="66" t="n">
        <v>33.7795</v>
      </c>
      <c r="F10" s="66" t="n">
        <v>39.6055</v>
      </c>
      <c r="G10" s="66" t="n">
        <v>40.4449</v>
      </c>
      <c r="H10" s="66" t="n">
        <v>3291.24</v>
      </c>
      <c r="I10" s="66" t="n">
        <v>58.05</v>
      </c>
      <c r="J10" s="67" t="n">
        <f aca="false">H10/3600</f>
        <v>0.914233333333333</v>
      </c>
      <c r="L10" s="65" t="n">
        <v>20536.9712</v>
      </c>
      <c r="M10" s="66" t="n">
        <v>33.7795</v>
      </c>
      <c r="N10" s="66" t="n">
        <v>39.5989</v>
      </c>
      <c r="O10" s="66" t="n">
        <v>40.4324</v>
      </c>
      <c r="P10" s="66" t="n">
        <v>2947.41</v>
      </c>
      <c r="Q10" s="66" t="n">
        <v>54.98</v>
      </c>
      <c r="R10" s="68" t="n">
        <f aca="false">P10/3600</f>
        <v>0.818725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9</v>
      </c>
      <c r="C11" s="74" t="n">
        <v>22</v>
      </c>
      <c r="D11" s="54" t="n">
        <v>405362.6672</v>
      </c>
      <c r="E11" s="55" t="n">
        <v>42.2511</v>
      </c>
      <c r="F11" s="55" t="n">
        <v>40.9181</v>
      </c>
      <c r="G11" s="55" t="n">
        <v>40.4363</v>
      </c>
      <c r="H11" s="55" t="n">
        <v>11298.78</v>
      </c>
      <c r="I11" s="55" t="n">
        <v>148.62</v>
      </c>
      <c r="J11" s="56" t="n">
        <f aca="false">H11/3600</f>
        <v>3.13855</v>
      </c>
      <c r="L11" s="54" t="n">
        <v>404889.9296</v>
      </c>
      <c r="M11" s="55" t="n">
        <v>42.2511</v>
      </c>
      <c r="N11" s="55" t="n">
        <v>40.893</v>
      </c>
      <c r="O11" s="55" t="n">
        <v>40.416</v>
      </c>
      <c r="P11" s="55" t="n">
        <v>9989.55</v>
      </c>
      <c r="Q11" s="55" t="n">
        <v>144.73</v>
      </c>
      <c r="R11" s="57" t="n">
        <f aca="false">P11/3600</f>
        <v>2.77487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8833.5264</v>
      </c>
      <c r="E12" s="60" t="n">
        <v>38.6646</v>
      </c>
      <c r="F12" s="60" t="n">
        <v>38.4253</v>
      </c>
      <c r="G12" s="60" t="n">
        <v>37.0941</v>
      </c>
      <c r="H12" s="60" t="n">
        <v>9765.58</v>
      </c>
      <c r="I12" s="60" t="n">
        <v>125.64</v>
      </c>
      <c r="J12" s="61" t="n">
        <f aca="false">H12/3600</f>
        <v>2.71266111111111</v>
      </c>
      <c r="L12" s="59" t="n">
        <v>248974.3472</v>
      </c>
      <c r="M12" s="60" t="n">
        <v>38.6646</v>
      </c>
      <c r="N12" s="60" t="n">
        <v>38.4213</v>
      </c>
      <c r="O12" s="60" t="n">
        <v>37.0906</v>
      </c>
      <c r="P12" s="60" t="n">
        <v>8710.26</v>
      </c>
      <c r="Q12" s="60" t="n">
        <v>121.73</v>
      </c>
      <c r="R12" s="62" t="n">
        <f aca="false">P12/3600</f>
        <v>2.4195166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972.904</v>
      </c>
      <c r="E13" s="60" t="n">
        <v>34.7433</v>
      </c>
      <c r="F13" s="60" t="n">
        <v>36.8293</v>
      </c>
      <c r="G13" s="60" t="n">
        <v>35.6216</v>
      </c>
      <c r="H13" s="60" t="n">
        <v>8640.3</v>
      </c>
      <c r="I13" s="60" t="n">
        <v>121.33</v>
      </c>
      <c r="J13" s="61" t="n">
        <f aca="false">H13/3600</f>
        <v>2.40008333333333</v>
      </c>
      <c r="L13" s="59" t="n">
        <v>154203.2464</v>
      </c>
      <c r="M13" s="60" t="n">
        <v>34.7433</v>
      </c>
      <c r="N13" s="60" t="n">
        <v>36.8271</v>
      </c>
      <c r="O13" s="60" t="n">
        <v>35.6215</v>
      </c>
      <c r="P13" s="60" t="n">
        <v>7681.09</v>
      </c>
      <c r="Q13" s="60" t="n">
        <v>112.41</v>
      </c>
      <c r="R13" s="62" t="n">
        <f aca="false">P13/3600</f>
        <v>2.13363611111111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1636.7152</v>
      </c>
      <c r="E14" s="66" t="n">
        <v>30.6518</v>
      </c>
      <c r="F14" s="66" t="n">
        <v>35.6475</v>
      </c>
      <c r="G14" s="66" t="n">
        <v>34.4964</v>
      </c>
      <c r="H14" s="66" t="n">
        <v>7595.18</v>
      </c>
      <c r="I14" s="66" t="n">
        <v>105.91</v>
      </c>
      <c r="J14" s="67" t="n">
        <f aca="false">H14/3600</f>
        <v>2.10977222222222</v>
      </c>
      <c r="L14" s="65" t="n">
        <v>81668.2992</v>
      </c>
      <c r="M14" s="66" t="n">
        <v>30.6518</v>
      </c>
      <c r="N14" s="66" t="n">
        <v>35.6446</v>
      </c>
      <c r="O14" s="66" t="n">
        <v>34.4947</v>
      </c>
      <c r="P14" s="66" t="n">
        <v>6725.52</v>
      </c>
      <c r="Q14" s="66" t="n">
        <v>99.17</v>
      </c>
      <c r="R14" s="68" t="n">
        <f aca="false">P14/3600</f>
        <v>1.8682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7</v>
      </c>
      <c r="C15" s="74" t="n">
        <v>22</v>
      </c>
      <c r="D15" s="54" t="n">
        <v>100977.368</v>
      </c>
      <c r="E15" s="55" t="n">
        <v>43.6789</v>
      </c>
      <c r="F15" s="55" t="n">
        <v>46.4133</v>
      </c>
      <c r="G15" s="55" t="n">
        <v>46.0596</v>
      </c>
      <c r="H15" s="55" t="n">
        <v>7801.4</v>
      </c>
      <c r="I15" s="55" t="n">
        <v>104.53</v>
      </c>
      <c r="J15" s="56" t="n">
        <f aca="false">H15/3600</f>
        <v>2.16705555555556</v>
      </c>
      <c r="L15" s="54" t="n">
        <v>101314.8864</v>
      </c>
      <c r="M15" s="55" t="n">
        <v>43.6789</v>
      </c>
      <c r="N15" s="55" t="n">
        <v>46.4094</v>
      </c>
      <c r="O15" s="55" t="n">
        <v>46.0535</v>
      </c>
      <c r="P15" s="55" t="n">
        <v>6872.17</v>
      </c>
      <c r="Q15" s="55" t="n">
        <v>104.75</v>
      </c>
      <c r="R15" s="57" t="n">
        <f aca="false">P15/3600</f>
        <v>1.90893611111111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488.8128</v>
      </c>
      <c r="E16" s="60" t="n">
        <v>41.3165</v>
      </c>
      <c r="F16" s="60" t="n">
        <v>45.5706</v>
      </c>
      <c r="G16" s="60" t="n">
        <v>45.3353</v>
      </c>
      <c r="H16" s="60" t="n">
        <v>6523.3</v>
      </c>
      <c r="I16" s="60" t="n">
        <v>106.17</v>
      </c>
      <c r="J16" s="61" t="n">
        <f aca="false">H16/3600</f>
        <v>1.81202777777778</v>
      </c>
      <c r="L16" s="59" t="n">
        <v>46675.0448</v>
      </c>
      <c r="M16" s="60" t="n">
        <v>41.3165</v>
      </c>
      <c r="N16" s="60" t="n">
        <v>45.5699</v>
      </c>
      <c r="O16" s="60" t="n">
        <v>45.3348</v>
      </c>
      <c r="P16" s="60" t="n">
        <v>5894.16</v>
      </c>
      <c r="Q16" s="60" t="n">
        <v>88.06</v>
      </c>
      <c r="R16" s="62" t="n">
        <f aca="false">P16/3600</f>
        <v>1.63726666666667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077.296</v>
      </c>
      <c r="E17" s="60" t="n">
        <v>39.7686</v>
      </c>
      <c r="F17" s="60" t="n">
        <v>44.8536</v>
      </c>
      <c r="G17" s="60" t="n">
        <v>44.8236</v>
      </c>
      <c r="H17" s="60" t="n">
        <v>6053.78</v>
      </c>
      <c r="I17" s="60" t="n">
        <v>87.32</v>
      </c>
      <c r="J17" s="61" t="n">
        <f aca="false">H17/3600</f>
        <v>1.68160555555556</v>
      </c>
      <c r="L17" s="59" t="n">
        <v>26145.6112</v>
      </c>
      <c r="M17" s="60" t="n">
        <v>39.7686</v>
      </c>
      <c r="N17" s="60" t="n">
        <v>44.853</v>
      </c>
      <c r="O17" s="60" t="n">
        <v>44.8237</v>
      </c>
      <c r="P17" s="60" t="n">
        <v>5471.03</v>
      </c>
      <c r="Q17" s="60" t="n">
        <v>85.48</v>
      </c>
      <c r="R17" s="62" t="n">
        <f aca="false">P17/3600</f>
        <v>1.51973055555556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587.6512</v>
      </c>
      <c r="E18" s="66" t="n">
        <v>38.0685</v>
      </c>
      <c r="F18" s="66" t="n">
        <v>44.2989</v>
      </c>
      <c r="G18" s="66" t="n">
        <v>44.111</v>
      </c>
      <c r="H18" s="66" t="n">
        <v>5887.85</v>
      </c>
      <c r="I18" s="66" t="n">
        <v>91.41</v>
      </c>
      <c r="J18" s="67" t="n">
        <f aca="false">H18/3600</f>
        <v>1.63551388888889</v>
      </c>
      <c r="L18" s="65" t="n">
        <v>14597.6992</v>
      </c>
      <c r="M18" s="66" t="n">
        <v>38.0685</v>
      </c>
      <c r="N18" s="66" t="n">
        <v>44.2979</v>
      </c>
      <c r="O18" s="66" t="n">
        <v>44.1114</v>
      </c>
      <c r="P18" s="66" t="n">
        <v>5183.59</v>
      </c>
      <c r="Q18" s="66" t="n">
        <v>81.01</v>
      </c>
      <c r="R18" s="68" t="n">
        <f aca="false">P18/3600</f>
        <v>1.43988611111111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2419.7896</v>
      </c>
      <c r="E19" s="77" t="n">
        <v>42.6975</v>
      </c>
      <c r="F19" s="77" t="n">
        <v>44.4313</v>
      </c>
      <c r="G19" s="77" t="n">
        <v>45.8996</v>
      </c>
      <c r="H19" s="77" t="n">
        <v>3269.97</v>
      </c>
      <c r="I19" s="77" t="n">
        <v>45.14</v>
      </c>
      <c r="J19" s="56" t="n">
        <f aca="false">H19/3600</f>
        <v>0.908325</v>
      </c>
      <c r="L19" s="76" t="n">
        <v>22551.2688</v>
      </c>
      <c r="M19" s="77" t="n">
        <v>42.6975</v>
      </c>
      <c r="N19" s="77" t="n">
        <v>44.4391</v>
      </c>
      <c r="O19" s="77" t="n">
        <v>45.9084</v>
      </c>
      <c r="P19" s="77" t="n">
        <v>2958.43</v>
      </c>
      <c r="Q19" s="77" t="n">
        <v>45.32</v>
      </c>
      <c r="R19" s="56" t="n">
        <f aca="false">P19/3600</f>
        <v>0.821786111111111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12176.5728</v>
      </c>
      <c r="E20" s="79" t="n">
        <v>40.9902</v>
      </c>
      <c r="F20" s="79" t="n">
        <v>42.5691</v>
      </c>
      <c r="G20" s="79" t="n">
        <v>43.5816</v>
      </c>
      <c r="H20" s="79" t="n">
        <v>2827.48</v>
      </c>
      <c r="I20" s="79" t="n">
        <v>40.06</v>
      </c>
      <c r="J20" s="61" t="n">
        <f aca="false">H20/3600</f>
        <v>0.785411111111111</v>
      </c>
      <c r="L20" s="78" t="n">
        <v>12243.9648</v>
      </c>
      <c r="M20" s="79" t="n">
        <v>40.9902</v>
      </c>
      <c r="N20" s="79" t="n">
        <v>42.5723</v>
      </c>
      <c r="O20" s="79" t="n">
        <v>43.5836</v>
      </c>
      <c r="P20" s="79" t="n">
        <v>2565.52</v>
      </c>
      <c r="Q20" s="79" t="n">
        <v>38.39</v>
      </c>
      <c r="R20" s="61" t="n">
        <f aca="false">P20/3600</f>
        <v>0.712644444444444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41.6816</v>
      </c>
      <c r="E21" s="79" t="n">
        <v>38.9284</v>
      </c>
      <c r="F21" s="79" t="n">
        <v>41.1009</v>
      </c>
      <c r="G21" s="79" t="n">
        <v>42.0337</v>
      </c>
      <c r="H21" s="79" t="n">
        <v>2589.64</v>
      </c>
      <c r="I21" s="79" t="n">
        <v>37.14</v>
      </c>
      <c r="J21" s="61" t="n">
        <f aca="false">H21/3600</f>
        <v>0.719344444444445</v>
      </c>
      <c r="L21" s="78" t="n">
        <v>6862.6448</v>
      </c>
      <c r="M21" s="79" t="n">
        <v>38.9284</v>
      </c>
      <c r="N21" s="79" t="n">
        <v>41.1009</v>
      </c>
      <c r="O21" s="79" t="n">
        <v>42.0333</v>
      </c>
      <c r="P21" s="79" t="n">
        <v>2353.32</v>
      </c>
      <c r="Q21" s="79" t="n">
        <v>36.12</v>
      </c>
      <c r="R21" s="61" t="n">
        <f aca="false">P21/3600</f>
        <v>0.6537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17.8288</v>
      </c>
      <c r="E22" s="81" t="n">
        <v>36.5018</v>
      </c>
      <c r="F22" s="81" t="n">
        <v>40.05</v>
      </c>
      <c r="G22" s="81" t="n">
        <v>41.1321</v>
      </c>
      <c r="H22" s="81" t="n">
        <v>2405.99</v>
      </c>
      <c r="I22" s="81" t="n">
        <v>37.95</v>
      </c>
      <c r="J22" s="67" t="n">
        <f aca="false">H22/3600</f>
        <v>0.668330555555556</v>
      </c>
      <c r="L22" s="80" t="n">
        <v>3819.676</v>
      </c>
      <c r="M22" s="81" t="n">
        <v>36.5018</v>
      </c>
      <c r="N22" s="81" t="n">
        <v>40.0491</v>
      </c>
      <c r="O22" s="81" t="n">
        <v>41.1311</v>
      </c>
      <c r="P22" s="81" t="n">
        <v>2208.27</v>
      </c>
      <c r="Q22" s="81" t="n">
        <v>34.6</v>
      </c>
      <c r="R22" s="67" t="n">
        <f aca="false">P22/3600</f>
        <v>0.613408333333333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52847.1752</v>
      </c>
      <c r="E23" s="77" t="n">
        <v>41.6913</v>
      </c>
      <c r="F23" s="77" t="n">
        <v>43.2052</v>
      </c>
      <c r="G23" s="77" t="n">
        <v>44.0445</v>
      </c>
      <c r="H23" s="77" t="n">
        <v>3982.49</v>
      </c>
      <c r="I23" s="77" t="n">
        <v>62.73</v>
      </c>
      <c r="J23" s="56" t="n">
        <f aca="false">H23/3600</f>
        <v>1.10624722222222</v>
      </c>
      <c r="L23" s="76" t="n">
        <v>52961.4648</v>
      </c>
      <c r="M23" s="77" t="n">
        <v>41.6913</v>
      </c>
      <c r="N23" s="77" t="n">
        <v>43.2145</v>
      </c>
      <c r="O23" s="77" t="n">
        <v>44.0487</v>
      </c>
      <c r="P23" s="77" t="n">
        <v>3513.3</v>
      </c>
      <c r="Q23" s="77" t="n">
        <v>59.76</v>
      </c>
      <c r="R23" s="56" t="n">
        <f aca="false">P23/3600</f>
        <v>0.9759166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666.6512</v>
      </c>
      <c r="E24" s="79" t="n">
        <v>38.6027</v>
      </c>
      <c r="F24" s="79" t="n">
        <v>40.5558</v>
      </c>
      <c r="G24" s="79" t="n">
        <v>41.2675</v>
      </c>
      <c r="H24" s="79" t="n">
        <v>3255.91</v>
      </c>
      <c r="I24" s="79" t="n">
        <v>59.33</v>
      </c>
      <c r="J24" s="61" t="n">
        <f aca="false">H24/3600</f>
        <v>0.904419444444444</v>
      </c>
      <c r="L24" s="78" t="n">
        <v>28791.0992</v>
      </c>
      <c r="M24" s="79" t="n">
        <v>38.6027</v>
      </c>
      <c r="N24" s="79" t="n">
        <v>40.5634</v>
      </c>
      <c r="O24" s="79" t="n">
        <v>41.2755</v>
      </c>
      <c r="P24" s="79" t="n">
        <v>2989.16</v>
      </c>
      <c r="Q24" s="79" t="n">
        <v>51.51</v>
      </c>
      <c r="R24" s="61" t="n">
        <f aca="false">P24/3600</f>
        <v>0.830322222222222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62.8832</v>
      </c>
      <c r="E25" s="79" t="n">
        <v>35.5985</v>
      </c>
      <c r="F25" s="79" t="n">
        <v>38.6118</v>
      </c>
      <c r="G25" s="79" t="n">
        <v>39.6477</v>
      </c>
      <c r="H25" s="79" t="n">
        <v>3114.64</v>
      </c>
      <c r="I25" s="79" t="n">
        <v>47.1</v>
      </c>
      <c r="J25" s="61" t="n">
        <f aca="false">H25/3600</f>
        <v>0.865177777777778</v>
      </c>
      <c r="L25" s="78" t="n">
        <v>14942.8272</v>
      </c>
      <c r="M25" s="79" t="n">
        <v>35.5985</v>
      </c>
      <c r="N25" s="79" t="n">
        <v>38.6127</v>
      </c>
      <c r="O25" s="79" t="n">
        <v>39.6477</v>
      </c>
      <c r="P25" s="79" t="n">
        <v>2592.6</v>
      </c>
      <c r="Q25" s="79" t="n">
        <v>45.23</v>
      </c>
      <c r="R25" s="61" t="n">
        <f aca="false">P25/3600</f>
        <v>0.720166666666667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278.6992</v>
      </c>
      <c r="E26" s="81" t="n">
        <v>32.766</v>
      </c>
      <c r="F26" s="81" t="n">
        <v>37.3416</v>
      </c>
      <c r="G26" s="81" t="n">
        <v>38.7972</v>
      </c>
      <c r="H26" s="81" t="n">
        <v>2578.69</v>
      </c>
      <c r="I26" s="81" t="n">
        <v>40.85</v>
      </c>
      <c r="J26" s="67" t="n">
        <f aca="false">H26/3600</f>
        <v>0.716302777777778</v>
      </c>
      <c r="L26" s="80" t="n">
        <v>7289.6664</v>
      </c>
      <c r="M26" s="81" t="n">
        <v>32.766</v>
      </c>
      <c r="N26" s="81" t="n">
        <v>37.34</v>
      </c>
      <c r="O26" s="81" t="n">
        <v>38.7942</v>
      </c>
      <c r="P26" s="81" t="n">
        <v>2326.37</v>
      </c>
      <c r="Q26" s="81" t="n">
        <v>38.7</v>
      </c>
      <c r="R26" s="67" t="n">
        <f aca="false">P26/3600</f>
        <v>0.646213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06155.2792</v>
      </c>
      <c r="E27" s="77" t="n">
        <v>40.6039</v>
      </c>
      <c r="F27" s="77" t="n">
        <v>41.6633</v>
      </c>
      <c r="G27" s="77" t="n">
        <v>44.0925</v>
      </c>
      <c r="H27" s="77" t="n">
        <v>8312.65</v>
      </c>
      <c r="I27" s="77" t="n">
        <v>132.43</v>
      </c>
      <c r="J27" s="56" t="n">
        <f aca="false">H27/3600</f>
        <v>2.30906944444444</v>
      </c>
      <c r="L27" s="76" t="n">
        <v>106314.1248</v>
      </c>
      <c r="M27" s="77" t="n">
        <v>40.6039</v>
      </c>
      <c r="N27" s="77" t="n">
        <v>41.6622</v>
      </c>
      <c r="O27" s="77" t="n">
        <v>44.0913</v>
      </c>
      <c r="P27" s="77" t="n">
        <v>7550.95</v>
      </c>
      <c r="Q27" s="77" t="n">
        <v>127.13</v>
      </c>
      <c r="R27" s="56" t="n">
        <f aca="false">P27/3600</f>
        <v>2.097486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8816.5776</v>
      </c>
      <c r="E28" s="79" t="n">
        <v>37.9281</v>
      </c>
      <c r="F28" s="79" t="n">
        <v>39.3782</v>
      </c>
      <c r="G28" s="79" t="n">
        <v>41.9065</v>
      </c>
      <c r="H28" s="79" t="n">
        <v>6729.69</v>
      </c>
      <c r="I28" s="79" t="n">
        <v>108.47</v>
      </c>
      <c r="J28" s="61" t="n">
        <f aca="false">H28/3600</f>
        <v>1.86935833333333</v>
      </c>
      <c r="L28" s="78" t="n">
        <v>49044.8296</v>
      </c>
      <c r="M28" s="79" t="n">
        <v>37.9281</v>
      </c>
      <c r="N28" s="79" t="n">
        <v>39.3842</v>
      </c>
      <c r="O28" s="79" t="n">
        <v>41.9226</v>
      </c>
      <c r="P28" s="79" t="n">
        <v>6378.26</v>
      </c>
      <c r="Q28" s="79" t="n">
        <v>111.7</v>
      </c>
      <c r="R28" s="61" t="n">
        <f aca="false">P28/3600</f>
        <v>1.7717388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91.5504</v>
      </c>
      <c r="E29" s="79" t="n">
        <v>35.6757</v>
      </c>
      <c r="F29" s="79" t="n">
        <v>38.2643</v>
      </c>
      <c r="G29" s="79" t="n">
        <v>40.1653</v>
      </c>
      <c r="H29" s="79" t="n">
        <v>5880.19</v>
      </c>
      <c r="I29" s="79" t="n">
        <v>95.75</v>
      </c>
      <c r="J29" s="61" t="n">
        <f aca="false">H29/3600</f>
        <v>1.63338611111111</v>
      </c>
      <c r="L29" s="78" t="n">
        <v>26551.044</v>
      </c>
      <c r="M29" s="79" t="n">
        <v>35.6757</v>
      </c>
      <c r="N29" s="79" t="n">
        <v>38.2712</v>
      </c>
      <c r="O29" s="79" t="n">
        <v>40.1857</v>
      </c>
      <c r="P29" s="79" t="n">
        <v>5288.82</v>
      </c>
      <c r="Q29" s="79" t="n">
        <v>90.81</v>
      </c>
      <c r="R29" s="61" t="n">
        <f aca="false">P29/3600</f>
        <v>1.469116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247.3208</v>
      </c>
      <c r="E30" s="81" t="n">
        <v>33.2376</v>
      </c>
      <c r="F30" s="81" t="n">
        <v>37.4279</v>
      </c>
      <c r="G30" s="81" t="n">
        <v>38.8727</v>
      </c>
      <c r="H30" s="81" t="n">
        <v>5360.86</v>
      </c>
      <c r="I30" s="81" t="n">
        <v>84.64</v>
      </c>
      <c r="J30" s="67" t="n">
        <f aca="false">H30/3600</f>
        <v>1.48912777777778</v>
      </c>
      <c r="L30" s="80" t="n">
        <v>14309.9144</v>
      </c>
      <c r="M30" s="81" t="n">
        <v>33.2376</v>
      </c>
      <c r="N30" s="81" t="n">
        <v>37.4327</v>
      </c>
      <c r="O30" s="81" t="n">
        <v>38.8888</v>
      </c>
      <c r="P30" s="81" t="n">
        <v>4852.78</v>
      </c>
      <c r="Q30" s="81" t="n">
        <v>79.93</v>
      </c>
      <c r="R30" s="67" t="n">
        <f aca="false">P30/3600</f>
        <v>1.34799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71533.0064</v>
      </c>
      <c r="E31" s="77" t="n">
        <v>41.2895</v>
      </c>
      <c r="F31" s="77" t="n">
        <v>44.3345</v>
      </c>
      <c r="G31" s="77" t="n">
        <v>45.8853</v>
      </c>
      <c r="H31" s="77" t="n">
        <v>7617.99</v>
      </c>
      <c r="I31" s="77" t="n">
        <v>120.63</v>
      </c>
      <c r="J31" s="56" t="n">
        <f aca="false">H31/3600</f>
        <v>2.11610833333333</v>
      </c>
      <c r="L31" s="76" t="n">
        <v>71666.1096</v>
      </c>
      <c r="M31" s="77" t="n">
        <v>41.2895</v>
      </c>
      <c r="N31" s="77" t="n">
        <v>44.3323</v>
      </c>
      <c r="O31" s="77" t="n">
        <v>45.8787</v>
      </c>
      <c r="P31" s="77" t="n">
        <v>7001.58</v>
      </c>
      <c r="Q31" s="77" t="n">
        <v>111.75</v>
      </c>
      <c r="R31" s="56" t="n">
        <f aca="false">P31/3600</f>
        <v>1.9448833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251.692</v>
      </c>
      <c r="E32" s="79" t="n">
        <v>38.7108</v>
      </c>
      <c r="F32" s="79" t="n">
        <v>42.7763</v>
      </c>
      <c r="G32" s="79" t="n">
        <v>43.6541</v>
      </c>
      <c r="H32" s="79" t="n">
        <v>6219.9</v>
      </c>
      <c r="I32" s="79" t="n">
        <v>94.3</v>
      </c>
      <c r="J32" s="61" t="n">
        <f aca="false">H32/3600</f>
        <v>1.72775</v>
      </c>
      <c r="L32" s="78" t="n">
        <v>29422.5304</v>
      </c>
      <c r="M32" s="79" t="n">
        <v>38.7108</v>
      </c>
      <c r="N32" s="79" t="n">
        <v>42.7704</v>
      </c>
      <c r="O32" s="79" t="n">
        <v>43.644</v>
      </c>
      <c r="P32" s="79" t="n">
        <v>5666.49</v>
      </c>
      <c r="Q32" s="79" t="n">
        <v>90</v>
      </c>
      <c r="R32" s="61" t="n">
        <f aca="false">P32/3600</f>
        <v>1.57402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165.728</v>
      </c>
      <c r="E33" s="79" t="n">
        <v>36.9183</v>
      </c>
      <c r="F33" s="79" t="n">
        <v>41.3652</v>
      </c>
      <c r="G33" s="79" t="n">
        <v>41.7244</v>
      </c>
      <c r="H33" s="79" t="n">
        <v>5562.01</v>
      </c>
      <c r="I33" s="79" t="n">
        <v>84.3</v>
      </c>
      <c r="J33" s="61" t="n">
        <f aca="false">H33/3600</f>
        <v>1.54500277777778</v>
      </c>
      <c r="L33" s="78" t="n">
        <v>15259.324</v>
      </c>
      <c r="M33" s="79" t="n">
        <v>36.9183</v>
      </c>
      <c r="N33" s="79" t="n">
        <v>41.3564</v>
      </c>
      <c r="O33" s="79" t="n">
        <v>41.7094</v>
      </c>
      <c r="P33" s="79" t="n">
        <v>5024.15</v>
      </c>
      <c r="Q33" s="79" t="n">
        <v>81.4</v>
      </c>
      <c r="R33" s="61" t="n">
        <f aca="false">P33/3600</f>
        <v>1.39559722222222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429.84</v>
      </c>
      <c r="E34" s="81" t="n">
        <v>34.9349</v>
      </c>
      <c r="F34" s="81" t="n">
        <v>40.2637</v>
      </c>
      <c r="G34" s="81" t="n">
        <v>40.2882</v>
      </c>
      <c r="H34" s="81" t="n">
        <v>5319.33</v>
      </c>
      <c r="I34" s="81" t="n">
        <v>77.85</v>
      </c>
      <c r="J34" s="67" t="n">
        <f aca="false">H34/3600</f>
        <v>1.47759166666667</v>
      </c>
      <c r="L34" s="80" t="n">
        <v>8467.8128</v>
      </c>
      <c r="M34" s="81" t="n">
        <v>34.9349</v>
      </c>
      <c r="N34" s="81" t="n">
        <v>40.2568</v>
      </c>
      <c r="O34" s="81" t="n">
        <v>40.2732</v>
      </c>
      <c r="P34" s="81" t="n">
        <v>4616.96</v>
      </c>
      <c r="Q34" s="81" t="n">
        <v>73.93</v>
      </c>
      <c r="R34" s="67" t="n">
        <f aca="false">P34/3600</f>
        <v>1.28248888888889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179604.2448</v>
      </c>
      <c r="E35" s="77" t="n">
        <v>42.3295</v>
      </c>
      <c r="F35" s="77" t="n">
        <v>42.6607</v>
      </c>
      <c r="G35" s="77" t="n">
        <v>44.3985</v>
      </c>
      <c r="H35" s="77" t="n">
        <v>10514.07</v>
      </c>
      <c r="I35" s="77" t="n">
        <v>174.33</v>
      </c>
      <c r="J35" s="56" t="n">
        <f aca="false">H35/3600</f>
        <v>2.920575</v>
      </c>
      <c r="L35" s="76" t="n">
        <v>179710.0576</v>
      </c>
      <c r="M35" s="77" t="n">
        <v>42.3295</v>
      </c>
      <c r="N35" s="77" t="n">
        <v>42.6544</v>
      </c>
      <c r="O35" s="77" t="n">
        <v>44.3871</v>
      </c>
      <c r="P35" s="77" t="n">
        <v>9606.97</v>
      </c>
      <c r="Q35" s="77" t="n">
        <v>167.26</v>
      </c>
      <c r="R35" s="56" t="n">
        <f aca="false">P35/3600</f>
        <v>2.668602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9362.3072</v>
      </c>
      <c r="E36" s="79" t="n">
        <v>37.0813</v>
      </c>
      <c r="F36" s="79" t="n">
        <v>40.6833</v>
      </c>
      <c r="G36" s="79" t="n">
        <v>42.8449</v>
      </c>
      <c r="H36" s="79" t="n">
        <v>8586.92</v>
      </c>
      <c r="I36" s="79" t="n">
        <v>146.41</v>
      </c>
      <c r="J36" s="61" t="n">
        <f aca="false">H36/3600</f>
        <v>2.38525555555556</v>
      </c>
      <c r="L36" s="78" t="n">
        <v>79653.4528</v>
      </c>
      <c r="M36" s="79" t="n">
        <v>37.0813</v>
      </c>
      <c r="N36" s="79" t="n">
        <v>40.6917</v>
      </c>
      <c r="O36" s="79" t="n">
        <v>42.8528</v>
      </c>
      <c r="P36" s="79" t="n">
        <v>7774.97</v>
      </c>
      <c r="Q36" s="79" t="n">
        <v>130.78</v>
      </c>
      <c r="R36" s="61" t="n">
        <f aca="false">P36/3600</f>
        <v>2.159713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0477.2904</v>
      </c>
      <c r="E37" s="79" t="n">
        <v>34.4646</v>
      </c>
      <c r="F37" s="79" t="n">
        <v>39.1872</v>
      </c>
      <c r="G37" s="79" t="n">
        <v>41.5536</v>
      </c>
      <c r="H37" s="79" t="n">
        <v>7550.53</v>
      </c>
      <c r="I37" s="79" t="n">
        <v>128.92</v>
      </c>
      <c r="J37" s="61" t="n">
        <f aca="false">H37/3600</f>
        <v>2.09736944444444</v>
      </c>
      <c r="L37" s="78" t="n">
        <v>40729.1016</v>
      </c>
      <c r="M37" s="79" t="n">
        <v>34.4646</v>
      </c>
      <c r="N37" s="79" t="n">
        <v>39.1899</v>
      </c>
      <c r="O37" s="79" t="n">
        <v>41.5575</v>
      </c>
      <c r="P37" s="79" t="n">
        <v>6620.25</v>
      </c>
      <c r="Q37" s="79" t="n">
        <v>114.94</v>
      </c>
      <c r="R37" s="61" t="n">
        <f aca="false">P37/3600</f>
        <v>1.83895833333333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1842.9448</v>
      </c>
      <c r="E38" s="81" t="n">
        <v>31.9893</v>
      </c>
      <c r="F38" s="81" t="n">
        <v>38.1761</v>
      </c>
      <c r="G38" s="81" t="n">
        <v>40.6013</v>
      </c>
      <c r="H38" s="81" t="n">
        <v>6755.2</v>
      </c>
      <c r="I38" s="81" t="n">
        <v>111.48</v>
      </c>
      <c r="J38" s="67" t="n">
        <f aca="false">H38/3600</f>
        <v>1.87644444444444</v>
      </c>
      <c r="L38" s="80" t="n">
        <v>21977.0144</v>
      </c>
      <c r="M38" s="81" t="n">
        <v>31.9893</v>
      </c>
      <c r="N38" s="81" t="n">
        <v>38.1714</v>
      </c>
      <c r="O38" s="81" t="n">
        <v>40.593</v>
      </c>
      <c r="P38" s="81" t="n">
        <v>5959.57</v>
      </c>
      <c r="Q38" s="81" t="n">
        <v>101.84</v>
      </c>
      <c r="R38" s="67" t="n">
        <f aca="false">P38/3600</f>
        <v>1.655436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940.4928</v>
      </c>
      <c r="E39" s="77" t="n">
        <v>41.7631</v>
      </c>
      <c r="F39" s="77" t="n">
        <v>43.7671</v>
      </c>
      <c r="G39" s="77" t="n">
        <v>44.3674</v>
      </c>
      <c r="H39" s="77" t="n">
        <v>1629.57</v>
      </c>
      <c r="I39" s="77" t="n">
        <v>28.79</v>
      </c>
      <c r="J39" s="56" t="n">
        <f aca="false">H39/3600</f>
        <v>0.452658333333333</v>
      </c>
      <c r="L39" s="76" t="n">
        <v>20915.7424</v>
      </c>
      <c r="M39" s="77" t="n">
        <v>41.7631</v>
      </c>
      <c r="N39" s="77" t="n">
        <v>43.7581</v>
      </c>
      <c r="O39" s="77" t="n">
        <v>44.3431</v>
      </c>
      <c r="P39" s="77" t="n">
        <v>1455.56</v>
      </c>
      <c r="Q39" s="77" t="n">
        <v>26.29</v>
      </c>
      <c r="R39" s="56" t="n">
        <f aca="false">P39/3600</f>
        <v>0.404322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1383.4896</v>
      </c>
      <c r="E40" s="79" t="n">
        <v>38.3656</v>
      </c>
      <c r="F40" s="79" t="n">
        <v>40.9201</v>
      </c>
      <c r="G40" s="79" t="n">
        <v>41.1274</v>
      </c>
      <c r="H40" s="79" t="n">
        <v>1358.97</v>
      </c>
      <c r="I40" s="79" t="n">
        <v>25.17</v>
      </c>
      <c r="J40" s="61" t="n">
        <f aca="false">H40/3600</f>
        <v>0.377491666666667</v>
      </c>
      <c r="L40" s="78" t="n">
        <v>11379.4464</v>
      </c>
      <c r="M40" s="79" t="n">
        <v>38.3656</v>
      </c>
      <c r="N40" s="79" t="n">
        <v>40.8721</v>
      </c>
      <c r="O40" s="79" t="n">
        <v>41.0791</v>
      </c>
      <c r="P40" s="79" t="n">
        <v>1249.21</v>
      </c>
      <c r="Q40" s="79" t="n">
        <v>22.14</v>
      </c>
      <c r="R40" s="61" t="n">
        <f aca="false">P40/3600</f>
        <v>0.347002777777778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91.4352</v>
      </c>
      <c r="E41" s="79" t="n">
        <v>35.3848</v>
      </c>
      <c r="F41" s="79" t="n">
        <v>38.6383</v>
      </c>
      <c r="G41" s="79" t="n">
        <v>38.6489</v>
      </c>
      <c r="H41" s="79" t="n">
        <v>1190.24</v>
      </c>
      <c r="I41" s="79" t="n">
        <v>19.86</v>
      </c>
      <c r="J41" s="61" t="n">
        <f aca="false">H41/3600</f>
        <v>0.330622222222222</v>
      </c>
      <c r="L41" s="78" t="n">
        <v>6130.284</v>
      </c>
      <c r="M41" s="79" t="n">
        <v>35.3848</v>
      </c>
      <c r="N41" s="79" t="n">
        <v>38.6351</v>
      </c>
      <c r="O41" s="79" t="n">
        <v>38.6534</v>
      </c>
      <c r="P41" s="79" t="n">
        <v>1070.99</v>
      </c>
      <c r="Q41" s="79" t="n">
        <v>18.41</v>
      </c>
      <c r="R41" s="61" t="n">
        <f aca="false">P41/3600</f>
        <v>0.2974972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353.4936</v>
      </c>
      <c r="E42" s="81" t="n">
        <v>32.7311</v>
      </c>
      <c r="F42" s="81" t="n">
        <v>37.0316</v>
      </c>
      <c r="G42" s="81" t="n">
        <v>36.8861</v>
      </c>
      <c r="H42" s="81" t="n">
        <v>1089.6</v>
      </c>
      <c r="I42" s="81" t="n">
        <v>18.76</v>
      </c>
      <c r="J42" s="67" t="n">
        <f aca="false">H42/3600</f>
        <v>0.302666666666667</v>
      </c>
      <c r="L42" s="80" t="n">
        <v>3396.0664</v>
      </c>
      <c r="M42" s="81" t="n">
        <v>32.7311</v>
      </c>
      <c r="N42" s="81" t="n">
        <v>37.0669</v>
      </c>
      <c r="O42" s="81" t="n">
        <v>36.911</v>
      </c>
      <c r="P42" s="81" t="n">
        <v>966.75</v>
      </c>
      <c r="Q42" s="81" t="n">
        <v>16.3</v>
      </c>
      <c r="R42" s="67" t="n">
        <f aca="false">P42/3600</f>
        <v>0.268541666666667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23436.1128</v>
      </c>
      <c r="E43" s="77" t="n">
        <v>41.94</v>
      </c>
      <c r="F43" s="77" t="n">
        <v>43.9617</v>
      </c>
      <c r="G43" s="77" t="n">
        <v>45.3373</v>
      </c>
      <c r="H43" s="77" t="n">
        <v>1852.94</v>
      </c>
      <c r="I43" s="77" t="n">
        <v>31.27</v>
      </c>
      <c r="J43" s="56" t="n">
        <f aca="false">H43/3600</f>
        <v>0.514705555555556</v>
      </c>
      <c r="L43" s="76" t="n">
        <v>23462.5224</v>
      </c>
      <c r="M43" s="77" t="n">
        <v>41.94</v>
      </c>
      <c r="N43" s="77" t="n">
        <v>43.9632</v>
      </c>
      <c r="O43" s="77" t="n">
        <v>45.3383</v>
      </c>
      <c r="P43" s="77" t="n">
        <v>1675.49</v>
      </c>
      <c r="Q43" s="77" t="n">
        <v>29.47</v>
      </c>
      <c r="R43" s="56" t="n">
        <f aca="false">P43/3600</f>
        <v>0.465413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3962.712</v>
      </c>
      <c r="E44" s="79" t="n">
        <v>39.0243</v>
      </c>
      <c r="F44" s="79" t="n">
        <v>41.5114</v>
      </c>
      <c r="G44" s="79" t="n">
        <v>42.6379</v>
      </c>
      <c r="H44" s="79" t="n">
        <v>1609.89</v>
      </c>
      <c r="I44" s="79" t="n">
        <v>27.48</v>
      </c>
      <c r="J44" s="61" t="n">
        <f aca="false">H44/3600</f>
        <v>0.447191666666667</v>
      </c>
      <c r="L44" s="78" t="n">
        <v>14013.0392</v>
      </c>
      <c r="M44" s="79" t="n">
        <v>39.0243</v>
      </c>
      <c r="N44" s="79" t="n">
        <v>41.5185</v>
      </c>
      <c r="O44" s="79" t="n">
        <v>42.6424</v>
      </c>
      <c r="P44" s="79" t="n">
        <v>1457.1</v>
      </c>
      <c r="Q44" s="79" t="n">
        <v>25.7</v>
      </c>
      <c r="R44" s="61" t="n">
        <f aca="false">P44/3600</f>
        <v>0.40475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02.1368</v>
      </c>
      <c r="E45" s="79" t="n">
        <v>35.9563</v>
      </c>
      <c r="F45" s="79" t="n">
        <v>39.5828</v>
      </c>
      <c r="G45" s="79" t="n">
        <v>40.5331</v>
      </c>
      <c r="H45" s="79" t="n">
        <v>1443.44</v>
      </c>
      <c r="I45" s="79" t="n">
        <v>25.87</v>
      </c>
      <c r="J45" s="61" t="n">
        <f aca="false">H45/3600</f>
        <v>0.400955555555556</v>
      </c>
      <c r="L45" s="78" t="n">
        <v>8243.684</v>
      </c>
      <c r="M45" s="79" t="n">
        <v>35.9563</v>
      </c>
      <c r="N45" s="79" t="n">
        <v>39.5802</v>
      </c>
      <c r="O45" s="79" t="n">
        <v>40.5253</v>
      </c>
      <c r="P45" s="79" t="n">
        <v>1305.51</v>
      </c>
      <c r="Q45" s="79" t="n">
        <v>22.74</v>
      </c>
      <c r="R45" s="61" t="n">
        <f aca="false">P45/3600</f>
        <v>0.362641666666667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69.836</v>
      </c>
      <c r="E46" s="81" t="n">
        <v>32.8673</v>
      </c>
      <c r="F46" s="81" t="n">
        <v>38.1907</v>
      </c>
      <c r="G46" s="81" t="n">
        <v>39.0617</v>
      </c>
      <c r="H46" s="81" t="n">
        <v>1316.48</v>
      </c>
      <c r="I46" s="81" t="n">
        <v>21.54</v>
      </c>
      <c r="J46" s="67" t="n">
        <f aca="false">H46/3600</f>
        <v>0.365688888888889</v>
      </c>
      <c r="L46" s="80" t="n">
        <v>4686.8888</v>
      </c>
      <c r="M46" s="81" t="n">
        <v>32.8673</v>
      </c>
      <c r="N46" s="81" t="n">
        <v>38.1821</v>
      </c>
      <c r="O46" s="81" t="n">
        <v>39.0548</v>
      </c>
      <c r="P46" s="81" t="n">
        <v>1182.82</v>
      </c>
      <c r="Q46" s="81" t="n">
        <v>19.47</v>
      </c>
      <c r="R46" s="67" t="n">
        <f aca="false">P46/3600</f>
        <v>0.328561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43756.628</v>
      </c>
      <c r="E47" s="77" t="n">
        <v>41.069</v>
      </c>
      <c r="F47" s="77" t="n">
        <v>42.4349</v>
      </c>
      <c r="G47" s="77" t="n">
        <v>43.2717</v>
      </c>
      <c r="H47" s="77" t="n">
        <v>1942.65</v>
      </c>
      <c r="I47" s="77" t="n">
        <v>36.91</v>
      </c>
      <c r="J47" s="56" t="n">
        <f aca="false">H47/3600</f>
        <v>0.539625</v>
      </c>
      <c r="L47" s="76" t="n">
        <v>43744.5376</v>
      </c>
      <c r="M47" s="77" t="n">
        <v>41.069</v>
      </c>
      <c r="N47" s="77" t="n">
        <v>42.4188</v>
      </c>
      <c r="O47" s="77" t="n">
        <v>43.2467</v>
      </c>
      <c r="P47" s="77" t="n">
        <v>1757.03</v>
      </c>
      <c r="Q47" s="77" t="n">
        <v>32.7</v>
      </c>
      <c r="R47" s="56" t="n">
        <f aca="false">P47/3600</f>
        <v>0.4880638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101.1312</v>
      </c>
      <c r="E48" s="79" t="n">
        <v>36.8545</v>
      </c>
      <c r="F48" s="79" t="n">
        <v>39.1572</v>
      </c>
      <c r="G48" s="79" t="n">
        <v>39.9095</v>
      </c>
      <c r="H48" s="79" t="n">
        <v>1686.1</v>
      </c>
      <c r="I48" s="79" t="n">
        <v>30.06</v>
      </c>
      <c r="J48" s="61" t="n">
        <f aca="false">H48/3600</f>
        <v>0.468361111111111</v>
      </c>
      <c r="L48" s="78" t="n">
        <v>27128.9192</v>
      </c>
      <c r="M48" s="79" t="n">
        <v>36.8545</v>
      </c>
      <c r="N48" s="79" t="n">
        <v>39.1533</v>
      </c>
      <c r="O48" s="79" t="n">
        <v>39.897</v>
      </c>
      <c r="P48" s="79" t="n">
        <v>1532.01</v>
      </c>
      <c r="Q48" s="79" t="n">
        <v>27.71</v>
      </c>
      <c r="R48" s="61" t="n">
        <f aca="false">P48/3600</f>
        <v>0.4255583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147.0176</v>
      </c>
      <c r="E49" s="79" t="n">
        <v>33.0347</v>
      </c>
      <c r="F49" s="79" t="n">
        <v>36.9462</v>
      </c>
      <c r="G49" s="79" t="n">
        <v>37.5968</v>
      </c>
      <c r="H49" s="79" t="n">
        <v>1461.13</v>
      </c>
      <c r="I49" s="79" t="n">
        <v>28.33</v>
      </c>
      <c r="J49" s="61" t="n">
        <f aca="false">H49/3600</f>
        <v>0.405869444444444</v>
      </c>
      <c r="L49" s="78" t="n">
        <v>16185.9216</v>
      </c>
      <c r="M49" s="79" t="n">
        <v>33.0347</v>
      </c>
      <c r="N49" s="79" t="n">
        <v>36.9312</v>
      </c>
      <c r="O49" s="79" t="n">
        <v>37.575</v>
      </c>
      <c r="P49" s="79" t="n">
        <v>1329.29</v>
      </c>
      <c r="Q49" s="79" t="n">
        <v>23.86</v>
      </c>
      <c r="R49" s="61" t="n">
        <f aca="false">P49/3600</f>
        <v>0.369247222222222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753.4528</v>
      </c>
      <c r="E50" s="81" t="n">
        <v>29.3431</v>
      </c>
      <c r="F50" s="81" t="n">
        <v>35.4321</v>
      </c>
      <c r="G50" s="81" t="n">
        <v>36.0364</v>
      </c>
      <c r="H50" s="81" t="n">
        <v>1306.69</v>
      </c>
      <c r="I50" s="81" t="n">
        <v>23.64</v>
      </c>
      <c r="J50" s="67" t="n">
        <f aca="false">H50/3600</f>
        <v>0.362969444444444</v>
      </c>
      <c r="L50" s="80" t="n">
        <v>8780.3992</v>
      </c>
      <c r="M50" s="81" t="n">
        <v>29.3431</v>
      </c>
      <c r="N50" s="81" t="n">
        <v>35.4132</v>
      </c>
      <c r="O50" s="81" t="n">
        <v>36.0154</v>
      </c>
      <c r="P50" s="81" t="n">
        <v>1161.7</v>
      </c>
      <c r="Q50" s="81" t="n">
        <v>20.95</v>
      </c>
      <c r="R50" s="67" t="n">
        <f aca="false">P50/3600</f>
        <v>0.3226944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15004.2984</v>
      </c>
      <c r="E51" s="77" t="n">
        <v>42.2834</v>
      </c>
      <c r="F51" s="77" t="n">
        <v>43.4566</v>
      </c>
      <c r="G51" s="77" t="n">
        <v>44.2667</v>
      </c>
      <c r="H51" s="77" t="n">
        <v>963.23</v>
      </c>
      <c r="I51" s="77" t="n">
        <v>16.82</v>
      </c>
      <c r="J51" s="56" t="n">
        <f aca="false">H51/3600</f>
        <v>0.267563888888889</v>
      </c>
      <c r="L51" s="76" t="n">
        <v>15020.5296</v>
      </c>
      <c r="M51" s="77" t="n">
        <v>42.2834</v>
      </c>
      <c r="N51" s="77" t="n">
        <v>43.4639</v>
      </c>
      <c r="O51" s="77" t="n">
        <v>44.2766</v>
      </c>
      <c r="P51" s="77" t="n">
        <v>871.17</v>
      </c>
      <c r="Q51" s="77" t="n">
        <v>14.39</v>
      </c>
      <c r="R51" s="56" t="n">
        <f aca="false">P51/3600</f>
        <v>0.241991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8979.0656</v>
      </c>
      <c r="E52" s="79" t="n">
        <v>38.8893</v>
      </c>
      <c r="F52" s="79" t="n">
        <v>40.1118</v>
      </c>
      <c r="G52" s="79" t="n">
        <v>41.4888</v>
      </c>
      <c r="H52" s="79" t="n">
        <v>829.38</v>
      </c>
      <c r="I52" s="79" t="n">
        <v>13.7</v>
      </c>
      <c r="J52" s="61" t="n">
        <f aca="false">H52/3600</f>
        <v>0.230383333333333</v>
      </c>
      <c r="L52" s="78" t="n">
        <v>9006.1928</v>
      </c>
      <c r="M52" s="79" t="n">
        <v>38.8893</v>
      </c>
      <c r="N52" s="79" t="n">
        <v>40.1293</v>
      </c>
      <c r="O52" s="79" t="n">
        <v>41.5107</v>
      </c>
      <c r="P52" s="79" t="n">
        <v>761.94</v>
      </c>
      <c r="Q52" s="79" t="n">
        <v>12.86</v>
      </c>
      <c r="R52" s="61" t="n">
        <f aca="false">P52/3600</f>
        <v>0.2116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07.0704</v>
      </c>
      <c r="E53" s="79" t="n">
        <v>35.4722</v>
      </c>
      <c r="F53" s="79" t="n">
        <v>37.7592</v>
      </c>
      <c r="G53" s="79" t="n">
        <v>39.5416</v>
      </c>
      <c r="H53" s="79" t="n">
        <v>748.81</v>
      </c>
      <c r="I53" s="79" t="n">
        <v>12.75</v>
      </c>
      <c r="J53" s="61" t="n">
        <f aca="false">H53/3600</f>
        <v>0.208002777777778</v>
      </c>
      <c r="L53" s="78" t="n">
        <v>5129.2424</v>
      </c>
      <c r="M53" s="79" t="n">
        <v>35.4722</v>
      </c>
      <c r="N53" s="79" t="n">
        <v>37.766</v>
      </c>
      <c r="O53" s="79" t="n">
        <v>39.551</v>
      </c>
      <c r="P53" s="79" t="n">
        <v>668.5</v>
      </c>
      <c r="Q53" s="79" t="n">
        <v>10.96</v>
      </c>
      <c r="R53" s="61" t="n">
        <f aca="false">P53/3600</f>
        <v>0.1856944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574.8056</v>
      </c>
      <c r="E54" s="81" t="n">
        <v>32.1002</v>
      </c>
      <c r="F54" s="81" t="n">
        <v>36.3237</v>
      </c>
      <c r="G54" s="81" t="n">
        <v>38.1019</v>
      </c>
      <c r="H54" s="81" t="n">
        <v>684.02</v>
      </c>
      <c r="I54" s="81" t="n">
        <v>10.78</v>
      </c>
      <c r="J54" s="67" t="n">
        <f aca="false">H54/3600</f>
        <v>0.190005555555556</v>
      </c>
      <c r="L54" s="80" t="n">
        <v>2584.548</v>
      </c>
      <c r="M54" s="81" t="n">
        <v>32.1002</v>
      </c>
      <c r="N54" s="81" t="n">
        <v>36.3244</v>
      </c>
      <c r="O54" s="81" t="n">
        <v>38.1011</v>
      </c>
      <c r="P54" s="81" t="n">
        <v>607.3</v>
      </c>
      <c r="Q54" s="81" t="n">
        <v>10.34</v>
      </c>
      <c r="R54" s="67" t="n">
        <f aca="false">P54/3600</f>
        <v>0.168694444444444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41.0216</v>
      </c>
      <c r="E55" s="77" t="n">
        <v>42.9823</v>
      </c>
      <c r="F55" s="77" t="n">
        <v>44.9895</v>
      </c>
      <c r="G55" s="77" t="n">
        <v>44.81</v>
      </c>
      <c r="H55" s="77" t="n">
        <v>384.99</v>
      </c>
      <c r="I55" s="77" t="n">
        <v>7.01</v>
      </c>
      <c r="J55" s="56" t="n">
        <f aca="false">H55/3600</f>
        <v>0.106941666666667</v>
      </c>
      <c r="L55" s="76" t="n">
        <v>5342.324</v>
      </c>
      <c r="M55" s="77" t="n">
        <v>42.9823</v>
      </c>
      <c r="N55" s="77" t="n">
        <v>44.9907</v>
      </c>
      <c r="O55" s="77" t="n">
        <v>44.8025</v>
      </c>
      <c r="P55" s="77" t="n">
        <v>352.46</v>
      </c>
      <c r="Q55" s="77" t="n">
        <v>6.26</v>
      </c>
      <c r="R55" s="56" t="n">
        <f aca="false">P55/3600</f>
        <v>0.0979055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3175.3424</v>
      </c>
      <c r="E56" s="79" t="n">
        <v>39.3883</v>
      </c>
      <c r="F56" s="79" t="n">
        <v>41.8765</v>
      </c>
      <c r="G56" s="79" t="n">
        <v>41.4282</v>
      </c>
      <c r="H56" s="79" t="n">
        <v>337.25</v>
      </c>
      <c r="I56" s="79" t="n">
        <v>6.02</v>
      </c>
      <c r="J56" s="61" t="n">
        <f aca="false">H56/3600</f>
        <v>0.0936805555555556</v>
      </c>
      <c r="L56" s="78" t="n">
        <v>3183.7552</v>
      </c>
      <c r="M56" s="79" t="n">
        <v>39.3883</v>
      </c>
      <c r="N56" s="79" t="n">
        <v>41.8842</v>
      </c>
      <c r="O56" s="79" t="n">
        <v>41.4363</v>
      </c>
      <c r="P56" s="79" t="n">
        <v>307.96</v>
      </c>
      <c r="Q56" s="79" t="n">
        <v>5.34</v>
      </c>
      <c r="R56" s="61" t="n">
        <f aca="false">P56/3600</f>
        <v>0.0855444444444444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4.7336</v>
      </c>
      <c r="E57" s="79" t="n">
        <v>35.9669</v>
      </c>
      <c r="F57" s="79" t="n">
        <v>39.5197</v>
      </c>
      <c r="G57" s="79" t="n">
        <v>38.8771</v>
      </c>
      <c r="H57" s="79" t="n">
        <v>305.96</v>
      </c>
      <c r="I57" s="79" t="n">
        <v>5.6</v>
      </c>
      <c r="J57" s="61" t="n">
        <f aca="false">H57/3600</f>
        <v>0.0849888888888889</v>
      </c>
      <c r="L57" s="78" t="n">
        <v>1823.4008</v>
      </c>
      <c r="M57" s="79" t="n">
        <v>35.9669</v>
      </c>
      <c r="N57" s="79" t="n">
        <v>39.52</v>
      </c>
      <c r="O57" s="79" t="n">
        <v>38.879</v>
      </c>
      <c r="P57" s="79" t="n">
        <v>272.53</v>
      </c>
      <c r="Q57" s="79" t="n">
        <v>4.72</v>
      </c>
      <c r="R57" s="61" t="n">
        <f aca="false">P57/3600</f>
        <v>0.0757027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6.6072</v>
      </c>
      <c r="E58" s="81" t="n">
        <v>32.7935</v>
      </c>
      <c r="F58" s="81" t="n">
        <v>37.8836</v>
      </c>
      <c r="G58" s="81" t="n">
        <v>37.0546</v>
      </c>
      <c r="H58" s="81" t="n">
        <v>272.9</v>
      </c>
      <c r="I58" s="81" t="n">
        <v>4.81</v>
      </c>
      <c r="J58" s="67" t="n">
        <f aca="false">H58/3600</f>
        <v>0.0758055555555555</v>
      </c>
      <c r="L58" s="80" t="n">
        <v>1009.7248</v>
      </c>
      <c r="M58" s="81" t="n">
        <v>32.7935</v>
      </c>
      <c r="N58" s="81" t="n">
        <v>37.8804</v>
      </c>
      <c r="O58" s="81" t="n">
        <v>37.051</v>
      </c>
      <c r="P58" s="81" t="n">
        <v>243.51</v>
      </c>
      <c r="Q58" s="81" t="n">
        <v>4.22</v>
      </c>
      <c r="R58" s="67" t="n">
        <f aca="false">P58/3600</f>
        <v>0.06764166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12985.0264</v>
      </c>
      <c r="E59" s="77" t="n">
        <v>41.1839</v>
      </c>
      <c r="F59" s="77" t="n">
        <v>43.1832</v>
      </c>
      <c r="G59" s="77" t="n">
        <v>44.1352</v>
      </c>
      <c r="H59" s="77" t="n">
        <v>565.83</v>
      </c>
      <c r="I59" s="77" t="n">
        <v>10.67</v>
      </c>
      <c r="J59" s="56" t="n">
        <f aca="false">H59/3600</f>
        <v>0.157175</v>
      </c>
      <c r="L59" s="76" t="n">
        <v>12990.2024</v>
      </c>
      <c r="M59" s="77" t="n">
        <v>41.1839</v>
      </c>
      <c r="N59" s="77" t="n">
        <v>43.1763</v>
      </c>
      <c r="O59" s="77" t="n">
        <v>44.1198</v>
      </c>
      <c r="P59" s="77" t="n">
        <v>517.3</v>
      </c>
      <c r="Q59" s="77" t="n">
        <v>10</v>
      </c>
      <c r="R59" s="56" t="n">
        <f aca="false">P59/3600</f>
        <v>0.143694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238.94</v>
      </c>
      <c r="E60" s="79" t="n">
        <v>36.7923</v>
      </c>
      <c r="F60" s="79" t="n">
        <v>40.5379</v>
      </c>
      <c r="G60" s="79" t="n">
        <v>41.5317</v>
      </c>
      <c r="H60" s="79" t="n">
        <v>487.79</v>
      </c>
      <c r="I60" s="79" t="n">
        <v>9.18</v>
      </c>
      <c r="J60" s="61" t="n">
        <f aca="false">H60/3600</f>
        <v>0.135497222222222</v>
      </c>
      <c r="L60" s="78" t="n">
        <v>8254.8384</v>
      </c>
      <c r="M60" s="79" t="n">
        <v>36.7923</v>
      </c>
      <c r="N60" s="79" t="n">
        <v>40.5452</v>
      </c>
      <c r="O60" s="79" t="n">
        <v>41.5472</v>
      </c>
      <c r="P60" s="79" t="n">
        <v>446.72</v>
      </c>
      <c r="Q60" s="79" t="n">
        <v>8.33</v>
      </c>
      <c r="R60" s="61" t="n">
        <f aca="false">P60/3600</f>
        <v>0.124088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064.7216</v>
      </c>
      <c r="E61" s="79" t="n">
        <v>32.9631</v>
      </c>
      <c r="F61" s="79" t="n">
        <v>38.901</v>
      </c>
      <c r="G61" s="79" t="n">
        <v>39.7239</v>
      </c>
      <c r="H61" s="79" t="n">
        <v>424.67</v>
      </c>
      <c r="I61" s="79" t="n">
        <v>7.86</v>
      </c>
      <c r="J61" s="61" t="n">
        <f aca="false">H61/3600</f>
        <v>0.117963888888889</v>
      </c>
      <c r="L61" s="78" t="n">
        <v>5080.6568</v>
      </c>
      <c r="M61" s="79" t="n">
        <v>32.9631</v>
      </c>
      <c r="N61" s="79" t="n">
        <v>38.9077</v>
      </c>
      <c r="O61" s="79" t="n">
        <v>39.7381</v>
      </c>
      <c r="P61" s="79" t="n">
        <v>391.13</v>
      </c>
      <c r="Q61" s="79" t="n">
        <v>7.16</v>
      </c>
      <c r="R61" s="61" t="n">
        <f aca="false">P61/3600</f>
        <v>0.108647222222222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3000.2496</v>
      </c>
      <c r="E62" s="81" t="n">
        <v>29.3978</v>
      </c>
      <c r="F62" s="81" t="n">
        <v>37.8345</v>
      </c>
      <c r="G62" s="81" t="n">
        <v>38.4604</v>
      </c>
      <c r="H62" s="81" t="n">
        <v>379.36</v>
      </c>
      <c r="I62" s="81" t="n">
        <v>7.05</v>
      </c>
      <c r="J62" s="67" t="n">
        <f aca="false">H62/3600</f>
        <v>0.105377777777778</v>
      </c>
      <c r="L62" s="80" t="n">
        <v>3011.8992</v>
      </c>
      <c r="M62" s="81" t="n">
        <v>29.3978</v>
      </c>
      <c r="N62" s="81" t="n">
        <v>37.8359</v>
      </c>
      <c r="O62" s="81" t="n">
        <v>38.4584</v>
      </c>
      <c r="P62" s="81" t="n">
        <v>341.79</v>
      </c>
      <c r="Q62" s="81" t="n">
        <v>6.35</v>
      </c>
      <c r="R62" s="67" t="n">
        <f aca="false">P62/3600</f>
        <v>0.0949416666666667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1436.0856</v>
      </c>
      <c r="E63" s="77" t="n">
        <v>41.0369</v>
      </c>
      <c r="F63" s="77" t="n">
        <v>42.0949</v>
      </c>
      <c r="G63" s="77" t="n">
        <v>42.7776</v>
      </c>
      <c r="H63" s="77" t="n">
        <v>486.63</v>
      </c>
      <c r="I63" s="77" t="n">
        <v>9.37</v>
      </c>
      <c r="J63" s="56" t="n">
        <f aca="false">H63/3600</f>
        <v>0.135175</v>
      </c>
      <c r="L63" s="76" t="n">
        <v>11435.148</v>
      </c>
      <c r="M63" s="77" t="n">
        <v>41.0369</v>
      </c>
      <c r="N63" s="77" t="n">
        <v>42.0897</v>
      </c>
      <c r="O63" s="77" t="n">
        <v>42.7715</v>
      </c>
      <c r="P63" s="77" t="n">
        <v>443.99</v>
      </c>
      <c r="Q63" s="77" t="n">
        <v>8.57</v>
      </c>
      <c r="R63" s="56" t="n">
        <f aca="false">P63/3600</f>
        <v>0.12333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48.2968</v>
      </c>
      <c r="E64" s="79" t="n">
        <v>36.719</v>
      </c>
      <c r="F64" s="79" t="n">
        <v>38.8897</v>
      </c>
      <c r="G64" s="79" t="n">
        <v>39.3773</v>
      </c>
      <c r="H64" s="79" t="n">
        <v>446.7</v>
      </c>
      <c r="I64" s="79" t="n">
        <v>8</v>
      </c>
      <c r="J64" s="61" t="n">
        <f aca="false">H64/3600</f>
        <v>0.124083333333333</v>
      </c>
      <c r="L64" s="78" t="n">
        <v>7058.8792</v>
      </c>
      <c r="M64" s="79" t="n">
        <v>36.719</v>
      </c>
      <c r="N64" s="79" t="n">
        <v>38.907</v>
      </c>
      <c r="O64" s="79" t="n">
        <v>39.399</v>
      </c>
      <c r="P64" s="79" t="n">
        <v>389.84</v>
      </c>
      <c r="Q64" s="79" t="n">
        <v>7.35</v>
      </c>
      <c r="R64" s="61" t="n">
        <f aca="false">P64/3600</f>
        <v>0.108288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12.1448</v>
      </c>
      <c r="E65" s="79" t="n">
        <v>32.7384</v>
      </c>
      <c r="F65" s="79" t="n">
        <v>36.5858</v>
      </c>
      <c r="G65" s="79" t="n">
        <v>37.019</v>
      </c>
      <c r="H65" s="79" t="n">
        <v>375.6</v>
      </c>
      <c r="I65" s="79" t="n">
        <v>6.85</v>
      </c>
      <c r="J65" s="61" t="n">
        <f aca="false">H65/3600</f>
        <v>0.104333333333333</v>
      </c>
      <c r="L65" s="78" t="n">
        <v>4024.36</v>
      </c>
      <c r="M65" s="79" t="n">
        <v>32.7384</v>
      </c>
      <c r="N65" s="79" t="n">
        <v>36.5916</v>
      </c>
      <c r="O65" s="79" t="n">
        <v>37.0246</v>
      </c>
      <c r="P65" s="79" t="n">
        <v>332.06</v>
      </c>
      <c r="Q65" s="79" t="n">
        <v>6.24</v>
      </c>
      <c r="R65" s="61" t="n">
        <f aca="false">P65/3600</f>
        <v>0.0922388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66.6344</v>
      </c>
      <c r="E66" s="81" t="n">
        <v>29.2058</v>
      </c>
      <c r="F66" s="81" t="n">
        <v>35.0407</v>
      </c>
      <c r="G66" s="81" t="n">
        <v>35.468</v>
      </c>
      <c r="H66" s="81" t="n">
        <v>319.25</v>
      </c>
      <c r="I66" s="81" t="n">
        <v>5.88</v>
      </c>
      <c r="J66" s="67" t="n">
        <f aca="false">H66/3600</f>
        <v>0.0886805555555556</v>
      </c>
      <c r="L66" s="80" t="n">
        <v>2072.1752</v>
      </c>
      <c r="M66" s="81" t="n">
        <v>29.2058</v>
      </c>
      <c r="N66" s="81" t="n">
        <v>35.0394</v>
      </c>
      <c r="O66" s="81" t="n">
        <v>35.4634</v>
      </c>
      <c r="P66" s="81" t="n">
        <v>284.98</v>
      </c>
      <c r="Q66" s="81" t="n">
        <v>5.22</v>
      </c>
      <c r="R66" s="67" t="n">
        <f aca="false">P66/3600</f>
        <v>0.079161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4471.7512</v>
      </c>
      <c r="E67" s="77" t="n">
        <v>42.4358</v>
      </c>
      <c r="F67" s="77" t="n">
        <v>43.0167</v>
      </c>
      <c r="G67" s="77" t="n">
        <v>43.8436</v>
      </c>
      <c r="H67" s="77" t="n">
        <v>257.44</v>
      </c>
      <c r="I67" s="77" t="n">
        <v>4.52</v>
      </c>
      <c r="J67" s="56" t="n">
        <f aca="false">H67/3600</f>
        <v>0.0715111111111111</v>
      </c>
      <c r="L67" s="76" t="n">
        <v>4474.12</v>
      </c>
      <c r="M67" s="77" t="n">
        <v>42.4358</v>
      </c>
      <c r="N67" s="77" t="n">
        <v>43.0273</v>
      </c>
      <c r="O67" s="77" t="n">
        <v>43.8612</v>
      </c>
      <c r="P67" s="77" t="n">
        <v>230.81</v>
      </c>
      <c r="Q67" s="77" t="n">
        <v>4.11</v>
      </c>
      <c r="R67" s="56" t="n">
        <f aca="false">P67/3600</f>
        <v>0.064113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685.548</v>
      </c>
      <c r="E68" s="79" t="n">
        <v>38.4021</v>
      </c>
      <c r="F68" s="79" t="n">
        <v>39.5585</v>
      </c>
      <c r="G68" s="79" t="n">
        <v>40.7943</v>
      </c>
      <c r="H68" s="79" t="n">
        <v>221.78</v>
      </c>
      <c r="I68" s="79" t="n">
        <v>4.36</v>
      </c>
      <c r="J68" s="61" t="n">
        <f aca="false">H68/3600</f>
        <v>0.0616055555555556</v>
      </c>
      <c r="L68" s="78" t="n">
        <v>2692.3112</v>
      </c>
      <c r="M68" s="79" t="n">
        <v>38.4021</v>
      </c>
      <c r="N68" s="79" t="n">
        <v>39.5826</v>
      </c>
      <c r="O68" s="79" t="n">
        <v>40.826</v>
      </c>
      <c r="P68" s="79" t="n">
        <v>203.84</v>
      </c>
      <c r="Q68" s="79" t="n">
        <v>3.61</v>
      </c>
      <c r="R68" s="61" t="n">
        <f aca="false">P68/3600</f>
        <v>0.0566222222222222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76.4024</v>
      </c>
      <c r="E69" s="79" t="n">
        <v>34.5669</v>
      </c>
      <c r="F69" s="79" t="n">
        <v>37.2895</v>
      </c>
      <c r="G69" s="79" t="n">
        <v>38.4966</v>
      </c>
      <c r="H69" s="79" t="n">
        <v>199.14</v>
      </c>
      <c r="I69" s="79" t="n">
        <v>3.51</v>
      </c>
      <c r="J69" s="61" t="n">
        <f aca="false">H69/3600</f>
        <v>0.0553166666666667</v>
      </c>
      <c r="L69" s="78" t="n">
        <v>1482.9752</v>
      </c>
      <c r="M69" s="79" t="n">
        <v>34.5669</v>
      </c>
      <c r="N69" s="79" t="n">
        <v>37.3006</v>
      </c>
      <c r="O69" s="79" t="n">
        <v>38.5087</v>
      </c>
      <c r="P69" s="79" t="n">
        <v>177.65</v>
      </c>
      <c r="Q69" s="79" t="n">
        <v>3.11</v>
      </c>
      <c r="R69" s="61" t="n">
        <f aca="false">P69/3600</f>
        <v>0.0493472222222222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44.1168</v>
      </c>
      <c r="E70" s="81" t="n">
        <v>31.2784</v>
      </c>
      <c r="F70" s="81" t="n">
        <v>35.724</v>
      </c>
      <c r="G70" s="81" t="n">
        <v>36.8322</v>
      </c>
      <c r="H70" s="81" t="n">
        <v>175.4</v>
      </c>
      <c r="I70" s="81" t="n">
        <v>3.32</v>
      </c>
      <c r="J70" s="67" t="n">
        <f aca="false">H70/3600</f>
        <v>0.0487222222222222</v>
      </c>
      <c r="L70" s="80" t="n">
        <v>746.6368</v>
      </c>
      <c r="M70" s="81" t="n">
        <v>31.2784</v>
      </c>
      <c r="N70" s="81" t="n">
        <v>35.7251</v>
      </c>
      <c r="O70" s="81" t="n">
        <v>36.8296</v>
      </c>
      <c r="P70" s="81" t="n">
        <v>154.28</v>
      </c>
      <c r="Q70" s="81" t="n">
        <v>2.78</v>
      </c>
      <c r="R70" s="67" t="n">
        <f aca="false">P70/3600</f>
        <v>0.042855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362.0208</v>
      </c>
      <c r="E71" s="77" t="n">
        <v>43.8215</v>
      </c>
      <c r="F71" s="77" t="n">
        <v>46.7631</v>
      </c>
      <c r="G71" s="77" t="n">
        <v>47.8503</v>
      </c>
      <c r="H71" s="77" t="n">
        <v>3514.28</v>
      </c>
      <c r="I71" s="77" t="n">
        <v>60</v>
      </c>
      <c r="J71" s="56" t="n">
        <f aca="false">H71/3600</f>
        <v>0.976188888888889</v>
      </c>
      <c r="L71" s="76" t="n">
        <v>30478.2944</v>
      </c>
      <c r="M71" s="77" t="n">
        <v>43.8215</v>
      </c>
      <c r="N71" s="77" t="n">
        <v>46.7768</v>
      </c>
      <c r="O71" s="77" t="n">
        <v>47.8667</v>
      </c>
      <c r="P71" s="77" t="n">
        <v>3272.11</v>
      </c>
      <c r="Q71" s="77" t="n">
        <v>57.39</v>
      </c>
      <c r="R71" s="56" t="n">
        <f aca="false">P71/3600</f>
        <v>0.90891944444444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8" t="n">
        <v>18559.8864</v>
      </c>
      <c r="E72" s="79" t="n">
        <v>41.2414</v>
      </c>
      <c r="F72" s="79" t="n">
        <v>44.3886</v>
      </c>
      <c r="G72" s="79" t="n">
        <v>45.5817</v>
      </c>
      <c r="H72" s="79" t="n">
        <v>3207.56</v>
      </c>
      <c r="I72" s="79" t="n">
        <v>53.75</v>
      </c>
      <c r="J72" s="61" t="n">
        <f aca="false">H72/3600</f>
        <v>0.890988888888889</v>
      </c>
      <c r="L72" s="78" t="n">
        <v>18674.3624</v>
      </c>
      <c r="M72" s="79" t="n">
        <v>41.2414</v>
      </c>
      <c r="N72" s="79" t="n">
        <v>44.3888</v>
      </c>
      <c r="O72" s="79" t="n">
        <v>45.5951</v>
      </c>
      <c r="P72" s="79" t="n">
        <v>2928.31</v>
      </c>
      <c r="Q72" s="79" t="n">
        <v>50.72</v>
      </c>
      <c r="R72" s="61" t="n">
        <f aca="false">P72/3600</f>
        <v>0.813419444444445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385.0728</v>
      </c>
      <c r="E73" s="79" t="n">
        <v>38.3419</v>
      </c>
      <c r="F73" s="79" t="n">
        <v>42.4041</v>
      </c>
      <c r="G73" s="79" t="n">
        <v>43.5454</v>
      </c>
      <c r="H73" s="79" t="n">
        <v>3004.2</v>
      </c>
      <c r="I73" s="79" t="n">
        <v>49.08</v>
      </c>
      <c r="J73" s="61" t="n">
        <f aca="false">H73/3600</f>
        <v>0.8345</v>
      </c>
      <c r="L73" s="78" t="n">
        <v>11465.1488</v>
      </c>
      <c r="M73" s="79" t="n">
        <v>38.3419</v>
      </c>
      <c r="N73" s="79" t="n">
        <v>42.3992</v>
      </c>
      <c r="O73" s="79" t="n">
        <v>43.5547</v>
      </c>
      <c r="P73" s="79" t="n">
        <v>2710.26</v>
      </c>
      <c r="Q73" s="79" t="n">
        <v>46.58</v>
      </c>
      <c r="R73" s="61" t="n">
        <f aca="false">P73/3600</f>
        <v>0.75285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6894.164</v>
      </c>
      <c r="E74" s="81" t="n">
        <v>35.2302</v>
      </c>
      <c r="F74" s="81" t="n">
        <v>41.0585</v>
      </c>
      <c r="G74" s="81" t="n">
        <v>42.116</v>
      </c>
      <c r="H74" s="81" t="n">
        <v>2787.19</v>
      </c>
      <c r="I74" s="81" t="n">
        <v>47.9</v>
      </c>
      <c r="J74" s="67" t="n">
        <f aca="false">H74/3600</f>
        <v>0.774219444444445</v>
      </c>
      <c r="L74" s="80" t="n">
        <v>6918.0352</v>
      </c>
      <c r="M74" s="81" t="n">
        <v>35.2302</v>
      </c>
      <c r="N74" s="81" t="n">
        <v>41.0546</v>
      </c>
      <c r="O74" s="81" t="n">
        <v>42.1137</v>
      </c>
      <c r="P74" s="81" t="n">
        <v>2532.07</v>
      </c>
      <c r="Q74" s="81" t="n">
        <v>42.07</v>
      </c>
      <c r="R74" s="67" t="n">
        <f aca="false">P74/3600</f>
        <v>0.703352777777778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6" t="n">
        <v>20258.1704</v>
      </c>
      <c r="E75" s="77" t="n">
        <v>44.0553</v>
      </c>
      <c r="F75" s="77" t="n">
        <v>48.0209</v>
      </c>
      <c r="G75" s="77" t="n">
        <v>48.5368</v>
      </c>
      <c r="H75" s="77" t="n">
        <v>3295.37</v>
      </c>
      <c r="I75" s="77" t="n">
        <v>49.52</v>
      </c>
      <c r="J75" s="56" t="n">
        <f aca="false">H75/3600</f>
        <v>0.915380555555556</v>
      </c>
      <c r="L75" s="76" t="n">
        <v>20348.0744</v>
      </c>
      <c r="M75" s="77" t="n">
        <v>44.0553</v>
      </c>
      <c r="N75" s="77" t="n">
        <v>48.0223</v>
      </c>
      <c r="O75" s="77" t="n">
        <v>48.5303</v>
      </c>
      <c r="P75" s="77" t="n">
        <v>3011.38</v>
      </c>
      <c r="Q75" s="77" t="n">
        <v>47.48</v>
      </c>
      <c r="R75" s="56" t="n">
        <f aca="false">P75/3600</f>
        <v>0.8364944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266.0984</v>
      </c>
      <c r="E76" s="79" t="n">
        <v>41.8489</v>
      </c>
      <c r="F76" s="79" t="n">
        <v>46.0641</v>
      </c>
      <c r="G76" s="79" t="n">
        <v>46.6022</v>
      </c>
      <c r="H76" s="79" t="n">
        <v>2947.63</v>
      </c>
      <c r="I76" s="79" t="n">
        <v>45.83</v>
      </c>
      <c r="J76" s="61" t="n">
        <f aca="false">H76/3600</f>
        <v>0.818786111111111</v>
      </c>
      <c r="L76" s="78" t="n">
        <v>11361.2136</v>
      </c>
      <c r="M76" s="79" t="n">
        <v>41.8489</v>
      </c>
      <c r="N76" s="79" t="n">
        <v>46.0679</v>
      </c>
      <c r="O76" s="79" t="n">
        <v>46.612</v>
      </c>
      <c r="P76" s="79" t="n">
        <v>2691.45</v>
      </c>
      <c r="Q76" s="79" t="n">
        <v>43.84</v>
      </c>
      <c r="R76" s="61" t="n">
        <f aca="false">P76/3600</f>
        <v>0.747625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441.5776</v>
      </c>
      <c r="E77" s="79" t="n">
        <v>39.4718</v>
      </c>
      <c r="F77" s="79" t="n">
        <v>44.1366</v>
      </c>
      <c r="G77" s="79" t="n">
        <v>44.6533</v>
      </c>
      <c r="H77" s="79" t="n">
        <v>2744.52</v>
      </c>
      <c r="I77" s="79" t="n">
        <v>46.22</v>
      </c>
      <c r="J77" s="61" t="n">
        <f aca="false">H77/3600</f>
        <v>0.762366666666667</v>
      </c>
      <c r="L77" s="78" t="n">
        <v>6494.56</v>
      </c>
      <c r="M77" s="79" t="n">
        <v>39.4718</v>
      </c>
      <c r="N77" s="79" t="n">
        <v>44.1097</v>
      </c>
      <c r="O77" s="79" t="n">
        <v>44.6568</v>
      </c>
      <c r="P77" s="79" t="n">
        <v>2519.77</v>
      </c>
      <c r="Q77" s="79" t="n">
        <v>40.94</v>
      </c>
      <c r="R77" s="61" t="n">
        <f aca="false">P77/3600</f>
        <v>0.699936111111111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720.8512</v>
      </c>
      <c r="E78" s="81" t="n">
        <v>36.8903</v>
      </c>
      <c r="F78" s="81" t="n">
        <v>42.5787</v>
      </c>
      <c r="G78" s="81" t="n">
        <v>43.013</v>
      </c>
      <c r="H78" s="81" t="n">
        <v>2875.91</v>
      </c>
      <c r="I78" s="81" t="n">
        <v>40.92</v>
      </c>
      <c r="J78" s="67" t="n">
        <f aca="false">H78/3600</f>
        <v>0.798863888888889</v>
      </c>
      <c r="L78" s="80" t="n">
        <v>3732.4752</v>
      </c>
      <c r="M78" s="81" t="n">
        <v>36.8903</v>
      </c>
      <c r="N78" s="81" t="n">
        <v>42.5525</v>
      </c>
      <c r="O78" s="81" t="n">
        <v>43.0061</v>
      </c>
      <c r="P78" s="81" t="n">
        <v>2362.75</v>
      </c>
      <c r="Q78" s="81" t="n">
        <v>38.53</v>
      </c>
      <c r="R78" s="67" t="n">
        <f aca="false">P78/3600</f>
        <v>0.656319444444445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6" t="n">
        <v>22323.1144</v>
      </c>
      <c r="E79" s="77" t="n">
        <v>44.42</v>
      </c>
      <c r="F79" s="77" t="n">
        <v>47.4331</v>
      </c>
      <c r="G79" s="77" t="n">
        <v>48.2266</v>
      </c>
      <c r="H79" s="77" t="n">
        <v>3369.2</v>
      </c>
      <c r="I79" s="77" t="n">
        <v>51.7</v>
      </c>
      <c r="J79" s="56" t="n">
        <f aca="false">H79/3600</f>
        <v>0.935888888888889</v>
      </c>
      <c r="L79" s="76" t="n">
        <v>22428.996</v>
      </c>
      <c r="M79" s="77" t="n">
        <v>44.42</v>
      </c>
      <c r="N79" s="77" t="n">
        <v>47.44</v>
      </c>
      <c r="O79" s="77" t="n">
        <v>48.2384</v>
      </c>
      <c r="P79" s="77" t="n">
        <v>3027.34</v>
      </c>
      <c r="Q79" s="77" t="n">
        <v>48.98</v>
      </c>
      <c r="R79" s="56" t="n">
        <f aca="false">P79/3600</f>
        <v>0.8409277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300.3968</v>
      </c>
      <c r="E80" s="79" t="n">
        <v>42.0891</v>
      </c>
      <c r="F80" s="79" t="n">
        <v>45.3105</v>
      </c>
      <c r="G80" s="79" t="n">
        <v>46.1741</v>
      </c>
      <c r="H80" s="79" t="n">
        <v>2983.75</v>
      </c>
      <c r="I80" s="79" t="n">
        <v>46.42</v>
      </c>
      <c r="J80" s="61" t="n">
        <f aca="false">H80/3600</f>
        <v>0.828819444444444</v>
      </c>
      <c r="L80" s="78" t="n">
        <v>13390.4696</v>
      </c>
      <c r="M80" s="79" t="n">
        <v>42.0891</v>
      </c>
      <c r="N80" s="79" t="n">
        <v>45.322</v>
      </c>
      <c r="O80" s="79" t="n">
        <v>46.1833</v>
      </c>
      <c r="P80" s="79" t="n">
        <v>2726.13</v>
      </c>
      <c r="Q80" s="79" t="n">
        <v>45.49</v>
      </c>
      <c r="R80" s="61" t="n">
        <f aca="false">P80/3600</f>
        <v>0.757258333333333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053.2808</v>
      </c>
      <c r="E81" s="79" t="n">
        <v>39.4442</v>
      </c>
      <c r="F81" s="79" t="n">
        <v>43.342</v>
      </c>
      <c r="G81" s="79" t="n">
        <v>44.2665</v>
      </c>
      <c r="H81" s="79" t="n">
        <v>2843.63</v>
      </c>
      <c r="I81" s="79" t="n">
        <v>45.96</v>
      </c>
      <c r="J81" s="61" t="n">
        <f aca="false">H81/3600</f>
        <v>0.789897222222222</v>
      </c>
      <c r="L81" s="78" t="n">
        <v>8102.4712</v>
      </c>
      <c r="M81" s="79" t="n">
        <v>39.4442</v>
      </c>
      <c r="N81" s="79" t="n">
        <v>43.3328</v>
      </c>
      <c r="O81" s="79" t="n">
        <v>44.2604</v>
      </c>
      <c r="P81" s="79" t="n">
        <v>2555.51</v>
      </c>
      <c r="Q81" s="79" t="n">
        <v>42.92</v>
      </c>
      <c r="R81" s="61" t="n">
        <f aca="false">P81/3600</f>
        <v>0.709863888888889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862.7096</v>
      </c>
      <c r="E82" s="81" t="n">
        <v>36.5379</v>
      </c>
      <c r="F82" s="81" t="n">
        <v>41.8882</v>
      </c>
      <c r="G82" s="81" t="n">
        <v>42.713</v>
      </c>
      <c r="H82" s="81" t="n">
        <v>2684.99</v>
      </c>
      <c r="I82" s="81" t="n">
        <v>45.87</v>
      </c>
      <c r="J82" s="67" t="n">
        <f aca="false">H82/3600</f>
        <v>0.745830555555555</v>
      </c>
      <c r="L82" s="80" t="n">
        <v>4883.2336</v>
      </c>
      <c r="M82" s="81" t="n">
        <v>36.5379</v>
      </c>
      <c r="N82" s="81" t="n">
        <v>41.8815</v>
      </c>
      <c r="O82" s="81" t="n">
        <v>42.7154</v>
      </c>
      <c r="P82" s="81" t="n">
        <v>2420.26</v>
      </c>
      <c r="Q82" s="81" t="n">
        <v>41.32</v>
      </c>
      <c r="R82" s="67" t="n">
        <f aca="false">P82/3600</f>
        <v>0.672294444444445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958.0112</v>
      </c>
      <c r="E83" s="77" t="n">
        <v>41.9692</v>
      </c>
      <c r="F83" s="77" t="n">
        <v>43.7032</v>
      </c>
      <c r="G83" s="77" t="n">
        <v>44.2631</v>
      </c>
      <c r="H83" s="77" t="n">
        <v>1635.11</v>
      </c>
      <c r="I83" s="77" t="n">
        <v>30.11</v>
      </c>
      <c r="J83" s="56" t="n">
        <f aca="false">H83/3600</f>
        <v>0.454197222222222</v>
      </c>
      <c r="L83" s="76" t="n">
        <v>22924.1496</v>
      </c>
      <c r="M83" s="77" t="n">
        <v>41.9692</v>
      </c>
      <c r="N83" s="77" t="n">
        <v>43.6864</v>
      </c>
      <c r="O83" s="77" t="n">
        <v>44.232</v>
      </c>
      <c r="P83" s="77" t="n">
        <v>1476.26</v>
      </c>
      <c r="Q83" s="77" t="n">
        <v>27.07</v>
      </c>
      <c r="R83" s="56" t="n">
        <f aca="false">P83/3600</f>
        <v>0.4100722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250.792</v>
      </c>
      <c r="E84" s="79" t="n">
        <v>38.498</v>
      </c>
      <c r="F84" s="79" t="n">
        <v>40.5695</v>
      </c>
      <c r="G84" s="79" t="n">
        <v>40.8038</v>
      </c>
      <c r="H84" s="79" t="n">
        <v>1390.74</v>
      </c>
      <c r="I84" s="79" t="n">
        <v>24.88</v>
      </c>
      <c r="J84" s="61" t="n">
        <f aca="false">H84/3600</f>
        <v>0.386316666666667</v>
      </c>
      <c r="L84" s="78" t="n">
        <v>13234.832</v>
      </c>
      <c r="M84" s="79" t="n">
        <v>38.498</v>
      </c>
      <c r="N84" s="79" t="n">
        <v>40.5137</v>
      </c>
      <c r="O84" s="79" t="n">
        <v>40.7472</v>
      </c>
      <c r="P84" s="79" t="n">
        <v>1269.39</v>
      </c>
      <c r="Q84" s="79" t="n">
        <v>22.69</v>
      </c>
      <c r="R84" s="61" t="n">
        <f aca="false">P84/3600</f>
        <v>0.352608333333333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596.7056</v>
      </c>
      <c r="E85" s="79" t="n">
        <v>35.3799</v>
      </c>
      <c r="F85" s="79" t="n">
        <v>38.0211</v>
      </c>
      <c r="G85" s="79" t="n">
        <v>38.0954</v>
      </c>
      <c r="H85" s="79" t="n">
        <v>1225.64</v>
      </c>
      <c r="I85" s="79" t="n">
        <v>21.17</v>
      </c>
      <c r="J85" s="61" t="n">
        <f aca="false">H85/3600</f>
        <v>0.340455555555556</v>
      </c>
      <c r="L85" s="78" t="n">
        <v>7622.0576</v>
      </c>
      <c r="M85" s="79" t="n">
        <v>35.3799</v>
      </c>
      <c r="N85" s="79" t="n">
        <v>37.9942</v>
      </c>
      <c r="O85" s="79" t="n">
        <v>38.0833</v>
      </c>
      <c r="P85" s="79" t="n">
        <v>1114.45</v>
      </c>
      <c r="Q85" s="79" t="n">
        <v>18.89</v>
      </c>
      <c r="R85" s="61" t="n">
        <f aca="false">P85/3600</f>
        <v>0.3095694444444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436.8504</v>
      </c>
      <c r="E86" s="81" t="n">
        <v>32.472</v>
      </c>
      <c r="F86" s="81" t="n">
        <v>36.1691</v>
      </c>
      <c r="G86" s="81" t="n">
        <v>36.1684</v>
      </c>
      <c r="H86" s="81" t="n">
        <v>1131.35</v>
      </c>
      <c r="I86" s="81" t="n">
        <v>18.72</v>
      </c>
      <c r="J86" s="67" t="n">
        <f aca="false">H86/3600</f>
        <v>0.314263888888889</v>
      </c>
      <c r="L86" s="80" t="n">
        <v>4470.2864</v>
      </c>
      <c r="M86" s="81" t="n">
        <v>32.472</v>
      </c>
      <c r="N86" s="81" t="n">
        <v>36.1711</v>
      </c>
      <c r="O86" s="81" t="n">
        <v>36.1654</v>
      </c>
      <c r="P86" s="81" t="n">
        <v>1004.02</v>
      </c>
      <c r="Q86" s="81" t="n">
        <v>17</v>
      </c>
      <c r="R86" s="67" t="n">
        <f aca="false">P86/3600</f>
        <v>0.2788944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24633.4018</v>
      </c>
      <c r="E87" s="77" t="n">
        <v>44.8442</v>
      </c>
      <c r="F87" s="77" t="n">
        <v>46.3596</v>
      </c>
      <c r="G87" s="77" t="n">
        <v>46.6554</v>
      </c>
      <c r="H87" s="77" t="n">
        <v>2849.37</v>
      </c>
      <c r="I87" s="77" t="n">
        <v>48.95</v>
      </c>
      <c r="J87" s="56" t="n">
        <f aca="false">H87/3600</f>
        <v>0.791491666666667</v>
      </c>
      <c r="L87" s="76" t="n">
        <v>24647.3626</v>
      </c>
      <c r="M87" s="77" t="n">
        <v>44.8442</v>
      </c>
      <c r="N87" s="77" t="n">
        <v>46.3563</v>
      </c>
      <c r="O87" s="77" t="n">
        <v>46.5934</v>
      </c>
      <c r="P87" s="77" t="n">
        <v>2602.13</v>
      </c>
      <c r="Q87" s="77" t="n">
        <v>45.89</v>
      </c>
      <c r="R87" s="56" t="n">
        <f aca="false">P87/3600</f>
        <v>0.7228138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513.4856</v>
      </c>
      <c r="E88" s="79" t="n">
        <v>40.8181</v>
      </c>
      <c r="F88" s="79" t="n">
        <v>42.8907</v>
      </c>
      <c r="G88" s="79" t="n">
        <v>43.0969</v>
      </c>
      <c r="H88" s="79" t="n">
        <v>2582.69</v>
      </c>
      <c r="I88" s="79" t="n">
        <v>45.89</v>
      </c>
      <c r="J88" s="61" t="n">
        <f aca="false">H88/3600</f>
        <v>0.717413888888889</v>
      </c>
      <c r="L88" s="78" t="n">
        <v>16543.4539</v>
      </c>
      <c r="M88" s="79" t="n">
        <v>40.8181</v>
      </c>
      <c r="N88" s="79" t="n">
        <v>42.8889</v>
      </c>
      <c r="O88" s="79" t="n">
        <v>43.0552</v>
      </c>
      <c r="P88" s="79" t="n">
        <v>2357.09</v>
      </c>
      <c r="Q88" s="79" t="n">
        <v>42.82</v>
      </c>
      <c r="R88" s="61" t="n">
        <f aca="false">P88/3600</f>
        <v>0.6547472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97.4363</v>
      </c>
      <c r="E89" s="79" t="n">
        <v>36.9478</v>
      </c>
      <c r="F89" s="79" t="n">
        <v>40.4406</v>
      </c>
      <c r="G89" s="79" t="n">
        <v>40.2732</v>
      </c>
      <c r="H89" s="79" t="n">
        <v>2372.28</v>
      </c>
      <c r="I89" s="79" t="n">
        <v>39.41</v>
      </c>
      <c r="J89" s="61" t="n">
        <f aca="false">H89/3600</f>
        <v>0.658966666666667</v>
      </c>
      <c r="L89" s="78" t="n">
        <v>10838.9899</v>
      </c>
      <c r="M89" s="79" t="n">
        <v>36.9478</v>
      </c>
      <c r="N89" s="79" t="n">
        <v>40.464</v>
      </c>
      <c r="O89" s="79" t="n">
        <v>40.2764</v>
      </c>
      <c r="P89" s="79" t="n">
        <v>2150.66</v>
      </c>
      <c r="Q89" s="79" t="n">
        <v>37.06</v>
      </c>
      <c r="R89" s="61" t="n">
        <f aca="false">P89/3600</f>
        <v>0.597405555555556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7.1712</v>
      </c>
      <c r="E90" s="81" t="n">
        <v>33.2293</v>
      </c>
      <c r="F90" s="81" t="n">
        <v>38.7552</v>
      </c>
      <c r="G90" s="81" t="n">
        <v>38.0897</v>
      </c>
      <c r="H90" s="81" t="n">
        <v>2222.45</v>
      </c>
      <c r="I90" s="81" t="n">
        <v>35.49</v>
      </c>
      <c r="J90" s="67" t="n">
        <f aca="false">H90/3600</f>
        <v>0.617347222222222</v>
      </c>
      <c r="L90" s="80" t="n">
        <v>6971.6866</v>
      </c>
      <c r="M90" s="81" t="n">
        <v>33.2293</v>
      </c>
      <c r="N90" s="81" t="n">
        <v>38.7606</v>
      </c>
      <c r="O90" s="81" t="n">
        <v>38.1049</v>
      </c>
      <c r="P90" s="81" t="n">
        <v>1976.23</v>
      </c>
      <c r="Q90" s="81" t="n">
        <v>34.26</v>
      </c>
      <c r="R90" s="67" t="n">
        <f aca="false">P90/3600</f>
        <v>0.5489527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38038.7744</v>
      </c>
      <c r="E91" s="77" t="n">
        <v>46.4283</v>
      </c>
      <c r="F91" s="77" t="n">
        <v>44.6878</v>
      </c>
      <c r="G91" s="77" t="n">
        <v>44.8463</v>
      </c>
      <c r="H91" s="77" t="n">
        <v>2122.26</v>
      </c>
      <c r="I91" s="77" t="n">
        <v>40.23</v>
      </c>
      <c r="J91" s="56" t="n">
        <f aca="false">H91/3600</f>
        <v>0.589516666666667</v>
      </c>
      <c r="L91" s="76" t="n">
        <v>38041.9912</v>
      </c>
      <c r="M91" s="77" t="n">
        <v>46.4283</v>
      </c>
      <c r="N91" s="77" t="n">
        <v>44.6927</v>
      </c>
      <c r="O91" s="77" t="n">
        <v>44.8401</v>
      </c>
      <c r="P91" s="77" t="n">
        <v>1949.63</v>
      </c>
      <c r="Q91" s="77" t="n">
        <v>34.8</v>
      </c>
      <c r="R91" s="56" t="n">
        <f aca="false">P91/3600</f>
        <v>0.5415638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489.6992</v>
      </c>
      <c r="E92" s="79" t="n">
        <v>41.8991</v>
      </c>
      <c r="F92" s="79" t="n">
        <v>40.7367</v>
      </c>
      <c r="G92" s="79" t="n">
        <v>40.9293</v>
      </c>
      <c r="H92" s="79" t="n">
        <v>2007.35</v>
      </c>
      <c r="I92" s="79" t="n">
        <v>34.24</v>
      </c>
      <c r="J92" s="61" t="n">
        <f aca="false">H92/3600</f>
        <v>0.557597222222222</v>
      </c>
      <c r="L92" s="78" t="n">
        <v>28516.4488</v>
      </c>
      <c r="M92" s="79" t="n">
        <v>41.8991</v>
      </c>
      <c r="N92" s="79" t="n">
        <v>40.7441</v>
      </c>
      <c r="O92" s="79" t="n">
        <v>40.9469</v>
      </c>
      <c r="P92" s="79" t="n">
        <v>1846.91</v>
      </c>
      <c r="Q92" s="79" t="n">
        <v>32.65</v>
      </c>
      <c r="R92" s="61" t="n">
        <f aca="false">P92/3600</f>
        <v>0.513030555555556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84.7232</v>
      </c>
      <c r="E93" s="79" t="n">
        <v>37.1081</v>
      </c>
      <c r="F93" s="79" t="n">
        <v>38.6652</v>
      </c>
      <c r="G93" s="79" t="n">
        <v>38.6948</v>
      </c>
      <c r="H93" s="79" t="n">
        <v>1856.17</v>
      </c>
      <c r="I93" s="79" t="n">
        <v>32.24</v>
      </c>
      <c r="J93" s="61" t="n">
        <f aca="false">H93/3600</f>
        <v>0.515602777777778</v>
      </c>
      <c r="L93" s="78" t="n">
        <v>21324.848</v>
      </c>
      <c r="M93" s="79" t="n">
        <v>37.1081</v>
      </c>
      <c r="N93" s="79" t="n">
        <v>38.694</v>
      </c>
      <c r="O93" s="79" t="n">
        <v>38.7348</v>
      </c>
      <c r="P93" s="79" t="n">
        <v>1718.84</v>
      </c>
      <c r="Q93" s="79" t="n">
        <v>31</v>
      </c>
      <c r="R93" s="61" t="n">
        <f aca="false">P93/3600</f>
        <v>0.4774555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148.1056</v>
      </c>
      <c r="E94" s="81" t="n">
        <v>32.0598</v>
      </c>
      <c r="F94" s="81" t="n">
        <v>37.5717</v>
      </c>
      <c r="G94" s="81" t="n">
        <v>37.1444</v>
      </c>
      <c r="H94" s="81" t="n">
        <v>1751.23</v>
      </c>
      <c r="I94" s="81" t="n">
        <v>32.94</v>
      </c>
      <c r="J94" s="67" t="n">
        <f aca="false">H94/3600</f>
        <v>0.486452777777778</v>
      </c>
      <c r="L94" s="80" t="n">
        <v>15187.98</v>
      </c>
      <c r="M94" s="81" t="n">
        <v>32.0598</v>
      </c>
      <c r="N94" s="81" t="n">
        <v>37.5859</v>
      </c>
      <c r="O94" s="81" t="n">
        <v>37.145</v>
      </c>
      <c r="P94" s="81" t="n">
        <v>1613.53</v>
      </c>
      <c r="Q94" s="81" t="n">
        <v>28.81</v>
      </c>
      <c r="R94" s="67" t="n">
        <f aca="false">P94/3600</f>
        <v>0.4482027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5397.8714</v>
      </c>
      <c r="E95" s="77" t="n">
        <v>50.6412</v>
      </c>
      <c r="F95" s="77" t="n">
        <v>53.0773</v>
      </c>
      <c r="G95" s="77" t="n">
        <v>54.015</v>
      </c>
      <c r="H95" s="77" t="n">
        <v>2438.87</v>
      </c>
      <c r="I95" s="77" t="n">
        <v>41.6</v>
      </c>
      <c r="J95" s="56" t="n">
        <f aca="false">H95/3600</f>
        <v>0.677463888888889</v>
      </c>
      <c r="L95" s="76" t="n">
        <v>5412.9021</v>
      </c>
      <c r="M95" s="77" t="n">
        <v>50.6412</v>
      </c>
      <c r="N95" s="77" t="n">
        <v>53.046</v>
      </c>
      <c r="O95" s="77" t="n">
        <v>53.9876</v>
      </c>
      <c r="P95" s="77" t="n">
        <v>2186.43</v>
      </c>
      <c r="Q95" s="77" t="n">
        <v>36.64</v>
      </c>
      <c r="R95" s="56" t="n">
        <f aca="false">P95/3600</f>
        <v>0.607341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50.0467</v>
      </c>
      <c r="E96" s="79" t="n">
        <v>46.9313</v>
      </c>
      <c r="F96" s="79" t="n">
        <v>49.354</v>
      </c>
      <c r="G96" s="79" t="n">
        <v>50.4965</v>
      </c>
      <c r="H96" s="79" t="n">
        <v>2298.85</v>
      </c>
      <c r="I96" s="79" t="n">
        <v>36.92</v>
      </c>
      <c r="J96" s="61" t="n">
        <f aca="false">H96/3600</f>
        <v>0.638569444444444</v>
      </c>
      <c r="L96" s="78" t="n">
        <v>3668.184</v>
      </c>
      <c r="M96" s="79" t="n">
        <v>46.9313</v>
      </c>
      <c r="N96" s="79" t="n">
        <v>49.3537</v>
      </c>
      <c r="O96" s="79" t="n">
        <v>50.5298</v>
      </c>
      <c r="P96" s="79" t="n">
        <v>2084.52</v>
      </c>
      <c r="Q96" s="79" t="n">
        <v>35.26</v>
      </c>
      <c r="R96" s="61" t="n">
        <f aca="false">P96/3600</f>
        <v>0.579033333333333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67.1066</v>
      </c>
      <c r="E97" s="79" t="n">
        <v>43.1808</v>
      </c>
      <c r="F97" s="79" t="n">
        <v>46.6484</v>
      </c>
      <c r="G97" s="79" t="n">
        <v>47.8609</v>
      </c>
      <c r="H97" s="79" t="n">
        <v>2237.55</v>
      </c>
      <c r="I97" s="79" t="n">
        <v>34.84</v>
      </c>
      <c r="J97" s="61" t="n">
        <f aca="false">H97/3600</f>
        <v>0.621541666666667</v>
      </c>
      <c r="L97" s="78" t="n">
        <v>2486.0611</v>
      </c>
      <c r="M97" s="79" t="n">
        <v>43.1808</v>
      </c>
      <c r="N97" s="79" t="n">
        <v>46.7154</v>
      </c>
      <c r="O97" s="79" t="n">
        <v>47.9723</v>
      </c>
      <c r="P97" s="79" t="n">
        <v>2003.66</v>
      </c>
      <c r="Q97" s="79" t="n">
        <v>33.92</v>
      </c>
      <c r="R97" s="61" t="n">
        <f aca="false">P97/3600</f>
        <v>0.5565722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36.0323</v>
      </c>
      <c r="E98" s="81" t="n">
        <v>39.2181</v>
      </c>
      <c r="F98" s="81" t="n">
        <v>44.5557</v>
      </c>
      <c r="G98" s="81" t="n">
        <v>45.6272</v>
      </c>
      <c r="H98" s="81" t="n">
        <v>2199.71</v>
      </c>
      <c r="I98" s="81" t="n">
        <v>34.3</v>
      </c>
      <c r="J98" s="67" t="n">
        <f aca="false">H98/3600</f>
        <v>0.611030555555556</v>
      </c>
      <c r="L98" s="80" t="n">
        <v>1649.9728</v>
      </c>
      <c r="M98" s="81" t="n">
        <v>39.2181</v>
      </c>
      <c r="N98" s="81" t="n">
        <v>44.5617</v>
      </c>
      <c r="O98" s="81" t="n">
        <v>45.6466</v>
      </c>
      <c r="P98" s="81" t="n">
        <v>1952.94</v>
      </c>
      <c r="Q98" s="81" t="n">
        <v>33.79</v>
      </c>
      <c r="R98" s="67" t="n">
        <f aca="false">P98/3600</f>
        <v>0.542483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34.1351337408857</v>
      </c>
      <c r="J106" s="82" t="n">
        <f aca="false">GEOMEAN(J3:J98)</f>
        <v>0.57050903444075</v>
      </c>
      <c r="Q106" s="82" t="n">
        <f aca="false">GEOMEAN(Q3:Q98)</f>
        <v>31.5277841258874</v>
      </c>
      <c r="R106" s="82" t="n">
        <f aca="false">GEOMEAN(R3:R98)</f>
        <v>0.514305014798576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23616833178677</v>
      </c>
      <c r="R107" s="83" t="n">
        <f aca="false">R106/J106</f>
        <v>0.901484435391512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31536111111111</v>
      </c>
      <c r="J108" s="82" t="n">
        <f aca="false">SUM(J3:J98)</f>
        <v>82.721625</v>
      </c>
      <c r="Q108" s="82" t="n">
        <f aca="false">SUM(Q3:Q98)/3600</f>
        <v>1.23185277777778</v>
      </c>
      <c r="R108" s="82" t="n">
        <f aca="false">SUM(R3:R98)</f>
        <v>74.4963861111111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34.2655866317449</v>
      </c>
      <c r="J113" s="82" t="n">
        <f aca="false">GEOMEAN(J3:J82)</f>
        <v>0.575974334511572</v>
      </c>
      <c r="Q113" s="82" t="n">
        <f aca="false">GEOMEAN(Q3:Q82)</f>
        <v>31.6279292700508</v>
      </c>
      <c r="R113" s="82" t="n">
        <f aca="false">GEOMEAN(R3:R82)</f>
        <v>0.518646148858906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23023137177216</v>
      </c>
      <c r="R114" s="83" t="n">
        <f aca="false">R113/J113</f>
        <v>0.900467464923971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W3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X3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Y3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W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X7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Y7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W11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X11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Y11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W15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X15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Y15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conditionalFormatting sqref="W19">
    <cfRule type="cellIs" priority="28" operator="greaterThan" aboveAverage="0" equalAverage="0" bottom="0" percent="0" rank="0" text="" dxfId="72">
      <formula>0.03</formula>
    </cfRule>
    <cfRule type="cellIs" priority="29" operator="lessThan" aboveAverage="0" equalAverage="0" bottom="0" percent="0" rank="0" text="" dxfId="73">
      <formula>-0.03</formula>
    </cfRule>
  </conditionalFormatting>
  <conditionalFormatting sqref="X19">
    <cfRule type="cellIs" priority="30" operator="greaterThan" aboveAverage="0" equalAverage="0" bottom="0" percent="0" rank="0" text="" dxfId="74">
      <formula>0.03</formula>
    </cfRule>
    <cfRule type="cellIs" priority="31" operator="lessThan" aboveAverage="0" equalAverage="0" bottom="0" percent="0" rank="0" text="" dxfId="75">
      <formula>-0.03</formula>
    </cfRule>
  </conditionalFormatting>
  <conditionalFormatting sqref="Y19">
    <cfRule type="cellIs" priority="32" operator="greaterThan" aboveAverage="0" equalAverage="0" bottom="0" percent="0" rank="0" text="" dxfId="76">
      <formula>0.03</formula>
    </cfRule>
    <cfRule type="cellIs" priority="33" operator="lessThan" aboveAverage="0" equalAverage="0" bottom="0" percent="0" rank="0" text="" dxfId="77">
      <formula>-0.03</formula>
    </cfRule>
  </conditionalFormatting>
  <conditionalFormatting sqref="W23">
    <cfRule type="cellIs" priority="34" operator="greaterThan" aboveAverage="0" equalAverage="0" bottom="0" percent="0" rank="0" text="" dxfId="78">
      <formula>0.03</formula>
    </cfRule>
    <cfRule type="cellIs" priority="35" operator="lessThan" aboveAverage="0" equalAverage="0" bottom="0" percent="0" rank="0" text="" dxfId="79">
      <formula>-0.03</formula>
    </cfRule>
  </conditionalFormatting>
  <conditionalFormatting sqref="X23">
    <cfRule type="cellIs" priority="36" operator="greaterThan" aboveAverage="0" equalAverage="0" bottom="0" percent="0" rank="0" text="" dxfId="80">
      <formula>0.03</formula>
    </cfRule>
    <cfRule type="cellIs" priority="37" operator="lessThan" aboveAverage="0" equalAverage="0" bottom="0" percent="0" rank="0" text="" dxfId="81">
      <formula>-0.03</formula>
    </cfRule>
  </conditionalFormatting>
  <conditionalFormatting sqref="Y23">
    <cfRule type="cellIs" priority="38" operator="greaterThan" aboveAverage="0" equalAverage="0" bottom="0" percent="0" rank="0" text="" dxfId="82">
      <formula>0.03</formula>
    </cfRule>
    <cfRule type="cellIs" priority="39" operator="lessThan" aboveAverage="0" equalAverage="0" bottom="0" percent="0" rank="0" text="" dxfId="83">
      <formula>-0.03</formula>
    </cfRule>
  </conditionalFormatting>
  <conditionalFormatting sqref="W27">
    <cfRule type="cellIs" priority="40" operator="greaterThan" aboveAverage="0" equalAverage="0" bottom="0" percent="0" rank="0" text="" dxfId="84">
      <formula>0.03</formula>
    </cfRule>
    <cfRule type="cellIs" priority="41" operator="lessThan" aboveAverage="0" equalAverage="0" bottom="0" percent="0" rank="0" text="" dxfId="85">
      <formula>-0.03</formula>
    </cfRule>
  </conditionalFormatting>
  <conditionalFormatting sqref="X27">
    <cfRule type="cellIs" priority="42" operator="greaterThan" aboveAverage="0" equalAverage="0" bottom="0" percent="0" rank="0" text="" dxfId="86">
      <formula>0.03</formula>
    </cfRule>
    <cfRule type="cellIs" priority="43" operator="lessThan" aboveAverage="0" equalAverage="0" bottom="0" percent="0" rank="0" text="" dxfId="87">
      <formula>-0.03</formula>
    </cfRule>
  </conditionalFormatting>
  <conditionalFormatting sqref="Y27">
    <cfRule type="cellIs" priority="44" operator="greaterThan" aboveAverage="0" equalAverage="0" bottom="0" percent="0" rank="0" text="" dxfId="88">
      <formula>0.03</formula>
    </cfRule>
    <cfRule type="cellIs" priority="45" operator="lessThan" aboveAverage="0" equalAverage="0" bottom="0" percent="0" rank="0" text="" dxfId="89">
      <formula>-0.03</formula>
    </cfRule>
  </conditionalFormatting>
  <conditionalFormatting sqref="W31">
    <cfRule type="cellIs" priority="46" operator="greaterThan" aboveAverage="0" equalAverage="0" bottom="0" percent="0" rank="0" text="" dxfId="90">
      <formula>0.03</formula>
    </cfRule>
    <cfRule type="cellIs" priority="47" operator="lessThan" aboveAverage="0" equalAverage="0" bottom="0" percent="0" rank="0" text="" dxfId="91">
      <formula>-0.03</formula>
    </cfRule>
  </conditionalFormatting>
  <conditionalFormatting sqref="X31">
    <cfRule type="cellIs" priority="48" operator="greaterThan" aboveAverage="0" equalAverage="0" bottom="0" percent="0" rank="0" text="" dxfId="92">
      <formula>0.03</formula>
    </cfRule>
    <cfRule type="cellIs" priority="49" operator="lessThan" aboveAverage="0" equalAverage="0" bottom="0" percent="0" rank="0" text="" dxfId="93">
      <formula>-0.03</formula>
    </cfRule>
  </conditionalFormatting>
  <conditionalFormatting sqref="Y31">
    <cfRule type="cellIs" priority="50" operator="greaterThan" aboveAverage="0" equalAverage="0" bottom="0" percent="0" rank="0" text="" dxfId="94">
      <formula>0.03</formula>
    </cfRule>
    <cfRule type="cellIs" priority="51" operator="lessThan" aboveAverage="0" equalAverage="0" bottom="0" percent="0" rank="0" text="" dxfId="95">
      <formula>-0.03</formula>
    </cfRule>
  </conditionalFormatting>
  <conditionalFormatting sqref="W35">
    <cfRule type="cellIs" priority="52" operator="greaterThan" aboveAverage="0" equalAverage="0" bottom="0" percent="0" rank="0" text="" dxfId="96">
      <formula>0.03</formula>
    </cfRule>
    <cfRule type="cellIs" priority="53" operator="lessThan" aboveAverage="0" equalAverage="0" bottom="0" percent="0" rank="0" text="" dxfId="97">
      <formula>-0.03</formula>
    </cfRule>
  </conditionalFormatting>
  <conditionalFormatting sqref="X35">
    <cfRule type="cellIs" priority="54" operator="greaterThan" aboveAverage="0" equalAverage="0" bottom="0" percent="0" rank="0" text="" dxfId="98">
      <formula>0.03</formula>
    </cfRule>
    <cfRule type="cellIs" priority="55" operator="lessThan" aboveAverage="0" equalAverage="0" bottom="0" percent="0" rank="0" text="" dxfId="99">
      <formula>-0.03</formula>
    </cfRule>
  </conditionalFormatting>
  <conditionalFormatting sqref="Y35">
    <cfRule type="cellIs" priority="56" operator="greaterThan" aboveAverage="0" equalAverage="0" bottom="0" percent="0" rank="0" text="" dxfId="100">
      <formula>0.03</formula>
    </cfRule>
    <cfRule type="cellIs" priority="57" operator="lessThan" aboveAverage="0" equalAverage="0" bottom="0" percent="0" rank="0" text="" dxfId="101">
      <formula>-0.03</formula>
    </cfRule>
  </conditionalFormatting>
  <conditionalFormatting sqref="W39">
    <cfRule type="cellIs" priority="58" operator="greaterThan" aboveAverage="0" equalAverage="0" bottom="0" percent="0" rank="0" text="" dxfId="102">
      <formula>0.03</formula>
    </cfRule>
    <cfRule type="cellIs" priority="59" operator="lessThan" aboveAverage="0" equalAverage="0" bottom="0" percent="0" rank="0" text="" dxfId="103">
      <formula>-0.03</formula>
    </cfRule>
  </conditionalFormatting>
  <conditionalFormatting sqref="X39">
    <cfRule type="cellIs" priority="60" operator="greaterThan" aboveAverage="0" equalAverage="0" bottom="0" percent="0" rank="0" text="" dxfId="104">
      <formula>0.03</formula>
    </cfRule>
    <cfRule type="cellIs" priority="61" operator="lessThan" aboveAverage="0" equalAverage="0" bottom="0" percent="0" rank="0" text="" dxfId="105">
      <formula>-0.03</formula>
    </cfRule>
  </conditionalFormatting>
  <conditionalFormatting sqref="Y39">
    <cfRule type="cellIs" priority="62" operator="greaterThan" aboveAverage="0" equalAverage="0" bottom="0" percent="0" rank="0" text="" dxfId="106">
      <formula>0.03</formula>
    </cfRule>
    <cfRule type="cellIs" priority="63" operator="lessThan" aboveAverage="0" equalAverage="0" bottom="0" percent="0" rank="0" text="" dxfId="107">
      <formula>-0.03</formula>
    </cfRule>
  </conditionalFormatting>
  <conditionalFormatting sqref="W43">
    <cfRule type="cellIs" priority="64" operator="greaterThan" aboveAverage="0" equalAverage="0" bottom="0" percent="0" rank="0" text="" dxfId="108">
      <formula>0.03</formula>
    </cfRule>
    <cfRule type="cellIs" priority="65" operator="lessThan" aboveAverage="0" equalAverage="0" bottom="0" percent="0" rank="0" text="" dxfId="109">
      <formula>-0.03</formula>
    </cfRule>
  </conditionalFormatting>
  <conditionalFormatting sqref="X43">
    <cfRule type="cellIs" priority="66" operator="greaterThan" aboveAverage="0" equalAverage="0" bottom="0" percent="0" rank="0" text="" dxfId="110">
      <formula>0.03</formula>
    </cfRule>
    <cfRule type="cellIs" priority="67" operator="lessThan" aboveAverage="0" equalAverage="0" bottom="0" percent="0" rank="0" text="" dxfId="111">
      <formula>-0.03</formula>
    </cfRule>
  </conditionalFormatting>
  <conditionalFormatting sqref="Y43">
    <cfRule type="cellIs" priority="68" operator="greaterThan" aboveAverage="0" equalAverage="0" bottom="0" percent="0" rank="0" text="" dxfId="112">
      <formula>0.03</formula>
    </cfRule>
    <cfRule type="cellIs" priority="69" operator="lessThan" aboveAverage="0" equalAverage="0" bottom="0" percent="0" rank="0" text="" dxfId="113">
      <formula>-0.03</formula>
    </cfRule>
  </conditionalFormatting>
  <conditionalFormatting sqref="W47">
    <cfRule type="cellIs" priority="70" operator="greaterThan" aboveAverage="0" equalAverage="0" bottom="0" percent="0" rank="0" text="" dxfId="114">
      <formula>0.03</formula>
    </cfRule>
    <cfRule type="cellIs" priority="71" operator="lessThan" aboveAverage="0" equalAverage="0" bottom="0" percent="0" rank="0" text="" dxfId="115">
      <formula>-0.03</formula>
    </cfRule>
  </conditionalFormatting>
  <conditionalFormatting sqref="X47">
    <cfRule type="cellIs" priority="72" operator="greaterThan" aboveAverage="0" equalAverage="0" bottom="0" percent="0" rank="0" text="" dxfId="116">
      <formula>0.03</formula>
    </cfRule>
    <cfRule type="cellIs" priority="73" operator="lessThan" aboveAverage="0" equalAverage="0" bottom="0" percent="0" rank="0" text="" dxfId="117">
      <formula>-0.03</formula>
    </cfRule>
  </conditionalFormatting>
  <conditionalFormatting sqref="Y47">
    <cfRule type="cellIs" priority="74" operator="greaterThan" aboveAverage="0" equalAverage="0" bottom="0" percent="0" rank="0" text="" dxfId="118">
      <formula>0.03</formula>
    </cfRule>
    <cfRule type="cellIs" priority="75" operator="lessThan" aboveAverage="0" equalAverage="0" bottom="0" percent="0" rank="0" text="" dxfId="119">
      <formula>-0.03</formula>
    </cfRule>
  </conditionalFormatting>
  <conditionalFormatting sqref="W51">
    <cfRule type="cellIs" priority="76" operator="greaterThan" aboveAverage="0" equalAverage="0" bottom="0" percent="0" rank="0" text="" dxfId="120">
      <formula>0.03</formula>
    </cfRule>
    <cfRule type="cellIs" priority="77" operator="lessThan" aboveAverage="0" equalAverage="0" bottom="0" percent="0" rank="0" text="" dxfId="121">
      <formula>-0.03</formula>
    </cfRule>
  </conditionalFormatting>
  <conditionalFormatting sqref="X51">
    <cfRule type="cellIs" priority="78" operator="greaterThan" aboveAverage="0" equalAverage="0" bottom="0" percent="0" rank="0" text="" dxfId="122">
      <formula>0.03</formula>
    </cfRule>
    <cfRule type="cellIs" priority="79" operator="lessThan" aboveAverage="0" equalAverage="0" bottom="0" percent="0" rank="0" text="" dxfId="123">
      <formula>-0.03</formula>
    </cfRule>
  </conditionalFormatting>
  <conditionalFormatting sqref="Y51">
    <cfRule type="cellIs" priority="80" operator="greaterThan" aboveAverage="0" equalAverage="0" bottom="0" percent="0" rank="0" text="" dxfId="124">
      <formula>0.03</formula>
    </cfRule>
    <cfRule type="cellIs" priority="81" operator="lessThan" aboveAverage="0" equalAverage="0" bottom="0" percent="0" rank="0" text="" dxfId="125">
      <formula>-0.03</formula>
    </cfRule>
  </conditionalFormatting>
  <conditionalFormatting sqref="W55">
    <cfRule type="cellIs" priority="82" operator="greaterThan" aboveAverage="0" equalAverage="0" bottom="0" percent="0" rank="0" text="" dxfId="126">
      <formula>0.03</formula>
    </cfRule>
    <cfRule type="cellIs" priority="83" operator="lessThan" aboveAverage="0" equalAverage="0" bottom="0" percent="0" rank="0" text="" dxfId="127">
      <formula>-0.03</formula>
    </cfRule>
  </conditionalFormatting>
  <conditionalFormatting sqref="X55">
    <cfRule type="cellIs" priority="84" operator="greaterThan" aboveAverage="0" equalAverage="0" bottom="0" percent="0" rank="0" text="" dxfId="128">
      <formula>0.03</formula>
    </cfRule>
    <cfRule type="cellIs" priority="85" operator="lessThan" aboveAverage="0" equalAverage="0" bottom="0" percent="0" rank="0" text="" dxfId="129">
      <formula>-0.03</formula>
    </cfRule>
  </conditionalFormatting>
  <conditionalFormatting sqref="Y55">
    <cfRule type="cellIs" priority="86" operator="greaterThan" aboveAverage="0" equalAverage="0" bottom="0" percent="0" rank="0" text="" dxfId="130">
      <formula>0.03</formula>
    </cfRule>
    <cfRule type="cellIs" priority="87" operator="lessThan" aboveAverage="0" equalAverage="0" bottom="0" percent="0" rank="0" text="" dxfId="131">
      <formula>-0.03</formula>
    </cfRule>
  </conditionalFormatting>
  <conditionalFormatting sqref="W59">
    <cfRule type="cellIs" priority="88" operator="greaterThan" aboveAverage="0" equalAverage="0" bottom="0" percent="0" rank="0" text="" dxfId="132">
      <formula>0.03</formula>
    </cfRule>
    <cfRule type="cellIs" priority="89" operator="lessThan" aboveAverage="0" equalAverage="0" bottom="0" percent="0" rank="0" text="" dxfId="133">
      <formula>-0.03</formula>
    </cfRule>
  </conditionalFormatting>
  <conditionalFormatting sqref="X59">
    <cfRule type="cellIs" priority="90" operator="greaterThan" aboveAverage="0" equalAverage="0" bottom="0" percent="0" rank="0" text="" dxfId="134">
      <formula>0.03</formula>
    </cfRule>
    <cfRule type="cellIs" priority="91" operator="lessThan" aboveAverage="0" equalAverage="0" bottom="0" percent="0" rank="0" text="" dxfId="135">
      <formula>-0.03</formula>
    </cfRule>
  </conditionalFormatting>
  <conditionalFormatting sqref="Y59">
    <cfRule type="cellIs" priority="92" operator="greaterThan" aboveAverage="0" equalAverage="0" bottom="0" percent="0" rank="0" text="" dxfId="136">
      <formula>0.03</formula>
    </cfRule>
    <cfRule type="cellIs" priority="93" operator="lessThan" aboveAverage="0" equalAverage="0" bottom="0" percent="0" rank="0" text="" dxfId="137">
      <formula>-0.03</formula>
    </cfRule>
  </conditionalFormatting>
  <conditionalFormatting sqref="W63">
    <cfRule type="cellIs" priority="94" operator="greaterThan" aboveAverage="0" equalAverage="0" bottom="0" percent="0" rank="0" text="" dxfId="138">
      <formula>0.03</formula>
    </cfRule>
    <cfRule type="cellIs" priority="95" operator="lessThan" aboveAverage="0" equalAverage="0" bottom="0" percent="0" rank="0" text="" dxfId="139">
      <formula>-0.03</formula>
    </cfRule>
  </conditionalFormatting>
  <conditionalFormatting sqref="X63">
    <cfRule type="cellIs" priority="96" operator="greaterThan" aboveAverage="0" equalAverage="0" bottom="0" percent="0" rank="0" text="" dxfId="140">
      <formula>0.03</formula>
    </cfRule>
    <cfRule type="cellIs" priority="97" operator="lessThan" aboveAverage="0" equalAverage="0" bottom="0" percent="0" rank="0" text="" dxfId="141">
      <formula>-0.03</formula>
    </cfRule>
  </conditionalFormatting>
  <conditionalFormatting sqref="Y63">
    <cfRule type="cellIs" priority="98" operator="greaterThan" aboveAverage="0" equalAverage="0" bottom="0" percent="0" rank="0" text="" dxfId="142">
      <formula>0.03</formula>
    </cfRule>
    <cfRule type="cellIs" priority="99" operator="lessThan" aboveAverage="0" equalAverage="0" bottom="0" percent="0" rank="0" text="" dxfId="143">
      <formula>-0.03</formula>
    </cfRule>
  </conditionalFormatting>
  <conditionalFormatting sqref="W67">
    <cfRule type="cellIs" priority="100" operator="greaterThan" aboveAverage="0" equalAverage="0" bottom="0" percent="0" rank="0" text="" dxfId="144">
      <formula>0.03</formula>
    </cfRule>
    <cfRule type="cellIs" priority="101" operator="lessThan" aboveAverage="0" equalAverage="0" bottom="0" percent="0" rank="0" text="" dxfId="145">
      <formula>-0.03</formula>
    </cfRule>
  </conditionalFormatting>
  <conditionalFormatting sqref="X67">
    <cfRule type="cellIs" priority="102" operator="greaterThan" aboveAverage="0" equalAverage="0" bottom="0" percent="0" rank="0" text="" dxfId="146">
      <formula>0.03</formula>
    </cfRule>
    <cfRule type="cellIs" priority="103" operator="lessThan" aboveAverage="0" equalAverage="0" bottom="0" percent="0" rank="0" text="" dxfId="147">
      <formula>-0.03</formula>
    </cfRule>
  </conditionalFormatting>
  <conditionalFormatting sqref="Y67">
    <cfRule type="cellIs" priority="104" operator="greaterThan" aboveAverage="0" equalAverage="0" bottom="0" percent="0" rank="0" text="" dxfId="148">
      <formula>0.03</formula>
    </cfRule>
    <cfRule type="cellIs" priority="105" operator="lessThan" aboveAverage="0" equalAverage="0" bottom="0" percent="0" rank="0" text="" dxfId="149">
      <formula>-0.03</formula>
    </cfRule>
  </conditionalFormatting>
  <conditionalFormatting sqref="W71">
    <cfRule type="cellIs" priority="106" operator="greaterThan" aboveAverage="0" equalAverage="0" bottom="0" percent="0" rank="0" text="" dxfId="150">
      <formula>0.03</formula>
    </cfRule>
    <cfRule type="cellIs" priority="107" operator="lessThan" aboveAverage="0" equalAverage="0" bottom="0" percent="0" rank="0" text="" dxfId="151">
      <formula>-0.03</formula>
    </cfRule>
  </conditionalFormatting>
  <conditionalFormatting sqref="X71">
    <cfRule type="cellIs" priority="108" operator="greaterThan" aboveAverage="0" equalAverage="0" bottom="0" percent="0" rank="0" text="" dxfId="152">
      <formula>0.03</formula>
    </cfRule>
    <cfRule type="cellIs" priority="109" operator="lessThan" aboveAverage="0" equalAverage="0" bottom="0" percent="0" rank="0" text="" dxfId="153">
      <formula>-0.03</formula>
    </cfRule>
  </conditionalFormatting>
  <conditionalFormatting sqref="Y71">
    <cfRule type="cellIs" priority="110" operator="greaterThan" aboveAverage="0" equalAverage="0" bottom="0" percent="0" rank="0" text="" dxfId="154">
      <formula>0.03</formula>
    </cfRule>
    <cfRule type="cellIs" priority="111" operator="lessThan" aboveAverage="0" equalAverage="0" bottom="0" percent="0" rank="0" text="" dxfId="155">
      <formula>-0.03</formula>
    </cfRule>
  </conditionalFormatting>
  <conditionalFormatting sqref="W75">
    <cfRule type="cellIs" priority="112" operator="greaterThan" aboveAverage="0" equalAverage="0" bottom="0" percent="0" rank="0" text="" dxfId="156">
      <formula>0.03</formula>
    </cfRule>
    <cfRule type="cellIs" priority="113" operator="lessThan" aboveAverage="0" equalAverage="0" bottom="0" percent="0" rank="0" text="" dxfId="157">
      <formula>-0.03</formula>
    </cfRule>
  </conditionalFormatting>
  <conditionalFormatting sqref="X75">
    <cfRule type="cellIs" priority="114" operator="greaterThan" aboveAverage="0" equalAverage="0" bottom="0" percent="0" rank="0" text="" dxfId="158">
      <formula>0.03</formula>
    </cfRule>
    <cfRule type="cellIs" priority="115" operator="lessThan" aboveAverage="0" equalAverage="0" bottom="0" percent="0" rank="0" text="" dxfId="159">
      <formula>-0.03</formula>
    </cfRule>
  </conditionalFormatting>
  <conditionalFormatting sqref="Y75">
    <cfRule type="cellIs" priority="116" operator="greaterThan" aboveAverage="0" equalAverage="0" bottom="0" percent="0" rank="0" text="" dxfId="160">
      <formula>0.03</formula>
    </cfRule>
    <cfRule type="cellIs" priority="117" operator="lessThan" aboveAverage="0" equalAverage="0" bottom="0" percent="0" rank="0" text="" dxfId="161">
      <formula>-0.03</formula>
    </cfRule>
  </conditionalFormatting>
  <conditionalFormatting sqref="W79">
    <cfRule type="cellIs" priority="118" operator="greaterThan" aboveAverage="0" equalAverage="0" bottom="0" percent="0" rank="0" text="" dxfId="162">
      <formula>0.03</formula>
    </cfRule>
    <cfRule type="cellIs" priority="119" operator="lessThan" aboveAverage="0" equalAverage="0" bottom="0" percent="0" rank="0" text="" dxfId="163">
      <formula>-0.03</formula>
    </cfRule>
  </conditionalFormatting>
  <conditionalFormatting sqref="X79">
    <cfRule type="cellIs" priority="120" operator="greaterThan" aboveAverage="0" equalAverage="0" bottom="0" percent="0" rank="0" text="" dxfId="164">
      <formula>0.03</formula>
    </cfRule>
    <cfRule type="cellIs" priority="121" operator="lessThan" aboveAverage="0" equalAverage="0" bottom="0" percent="0" rank="0" text="" dxfId="165">
      <formula>-0.03</formula>
    </cfRule>
  </conditionalFormatting>
  <conditionalFormatting sqref="Y79">
    <cfRule type="cellIs" priority="122" operator="greaterThan" aboveAverage="0" equalAverage="0" bottom="0" percent="0" rank="0" text="" dxfId="166">
      <formula>0.03</formula>
    </cfRule>
    <cfRule type="cellIs" priority="123" operator="lessThan" aboveAverage="0" equalAverage="0" bottom="0" percent="0" rank="0" text="" dxfId="167">
      <formula>-0.03</formula>
    </cfRule>
  </conditionalFormatting>
  <conditionalFormatting sqref="W99:Y103 W105:Y105">
    <cfRule type="cellIs" priority="124" operator="greaterThan" aboveAverage="0" equalAverage="0" bottom="0" percent="0" rank="0" text="" dxfId="168">
      <formula>0.03</formula>
    </cfRule>
    <cfRule type="cellIs" priority="125" operator="lessThan" aboveAverage="0" equalAverage="0" bottom="0" percent="0" rank="0" text="" dxfId="169">
      <formula>-0.03</formula>
    </cfRule>
  </conditionalFormatting>
  <conditionalFormatting sqref="W6:X6">
    <cfRule type="cellIs" priority="126" operator="greaterThan" aboveAverage="0" equalAverage="0" bottom="0" percent="0" rank="0" text="" dxfId="170">
      <formula>0.03</formula>
    </cfRule>
    <cfRule type="cellIs" priority="127" operator="lessThan" aboveAverage="0" equalAverage="0" bottom="0" percent="0" rank="0" text="" dxfId="171">
      <formula>-0.03</formula>
    </cfRule>
  </conditionalFormatting>
  <conditionalFormatting sqref="W10:X10">
    <cfRule type="cellIs" priority="128" operator="greaterThan" aboveAverage="0" equalAverage="0" bottom="0" percent="0" rank="0" text="" dxfId="172">
      <formula>0.03</formula>
    </cfRule>
    <cfRule type="cellIs" priority="129" operator="lessThan" aboveAverage="0" equalAverage="0" bottom="0" percent="0" rank="0" text="" dxfId="173">
      <formula>-0.03</formula>
    </cfRule>
  </conditionalFormatting>
  <conditionalFormatting sqref="W14:X14">
    <cfRule type="cellIs" priority="130" operator="greaterThan" aboveAverage="0" equalAverage="0" bottom="0" percent="0" rank="0" text="" dxfId="174">
      <formula>0.03</formula>
    </cfRule>
    <cfRule type="cellIs" priority="131" operator="lessThan" aboveAverage="0" equalAverage="0" bottom="0" percent="0" rank="0" text="" dxfId="175">
      <formula>-0.03</formula>
    </cfRule>
  </conditionalFormatting>
  <conditionalFormatting sqref="W18:X18">
    <cfRule type="cellIs" priority="132" operator="greaterThan" aboveAverage="0" equalAverage="0" bottom="0" percent="0" rank="0" text="" dxfId="176">
      <formula>0.03</formula>
    </cfRule>
    <cfRule type="cellIs" priority="133" operator="lessThan" aboveAverage="0" equalAverage="0" bottom="0" percent="0" rank="0" text="" dxfId="177">
      <formula>-0.03</formula>
    </cfRule>
  </conditionalFormatting>
  <conditionalFormatting sqref="W22:X22">
    <cfRule type="cellIs" priority="134" operator="greaterThan" aboveAverage="0" equalAverage="0" bottom="0" percent="0" rank="0" text="" dxfId="178">
      <formula>0.03</formula>
    </cfRule>
    <cfRule type="cellIs" priority="135" operator="lessThan" aboveAverage="0" equalAverage="0" bottom="0" percent="0" rank="0" text="" dxfId="179">
      <formula>-0.03</formula>
    </cfRule>
  </conditionalFormatting>
  <conditionalFormatting sqref="W26:X26">
    <cfRule type="cellIs" priority="136" operator="greaterThan" aboveAverage="0" equalAverage="0" bottom="0" percent="0" rank="0" text="" dxfId="180">
      <formula>0.03</formula>
    </cfRule>
    <cfRule type="cellIs" priority="137" operator="lessThan" aboveAverage="0" equalAverage="0" bottom="0" percent="0" rank="0" text="" dxfId="181">
      <formula>-0.03</formula>
    </cfRule>
  </conditionalFormatting>
  <conditionalFormatting sqref="W30:X30">
    <cfRule type="cellIs" priority="138" operator="greaterThan" aboveAverage="0" equalAverage="0" bottom="0" percent="0" rank="0" text="" dxfId="182">
      <formula>0.03</formula>
    </cfRule>
    <cfRule type="cellIs" priority="139" operator="lessThan" aboveAverage="0" equalAverage="0" bottom="0" percent="0" rank="0" text="" dxfId="183">
      <formula>-0.03</formula>
    </cfRule>
  </conditionalFormatting>
  <conditionalFormatting sqref="W34:X34">
    <cfRule type="cellIs" priority="140" operator="greaterThan" aboveAverage="0" equalAverage="0" bottom="0" percent="0" rank="0" text="" dxfId="184">
      <formula>0.03</formula>
    </cfRule>
    <cfRule type="cellIs" priority="141" operator="lessThan" aboveAverage="0" equalAverage="0" bottom="0" percent="0" rank="0" text="" dxfId="185">
      <formula>-0.03</formula>
    </cfRule>
  </conditionalFormatting>
  <conditionalFormatting sqref="W38:X38">
    <cfRule type="cellIs" priority="142" operator="greaterThan" aboveAverage="0" equalAverage="0" bottom="0" percent="0" rank="0" text="" dxfId="186">
      <formula>0.03</formula>
    </cfRule>
    <cfRule type="cellIs" priority="143" operator="lessThan" aboveAverage="0" equalAverage="0" bottom="0" percent="0" rank="0" text="" dxfId="187">
      <formula>-0.03</formula>
    </cfRule>
  </conditionalFormatting>
  <conditionalFormatting sqref="W42:X42">
    <cfRule type="cellIs" priority="144" operator="greaterThan" aboveAverage="0" equalAverage="0" bottom="0" percent="0" rank="0" text="" dxfId="188">
      <formula>0.03</formula>
    </cfRule>
    <cfRule type="cellIs" priority="145" operator="lessThan" aboveAverage="0" equalAverage="0" bottom="0" percent="0" rank="0" text="" dxfId="189">
      <formula>-0.03</formula>
    </cfRule>
  </conditionalFormatting>
  <conditionalFormatting sqref="W46:X46">
    <cfRule type="cellIs" priority="146" operator="greaterThan" aboveAverage="0" equalAverage="0" bottom="0" percent="0" rank="0" text="" dxfId="190">
      <formula>0.03</formula>
    </cfRule>
    <cfRule type="cellIs" priority="147" operator="lessThan" aboveAverage="0" equalAverage="0" bottom="0" percent="0" rank="0" text="" dxfId="191">
      <formula>-0.03</formula>
    </cfRule>
  </conditionalFormatting>
  <conditionalFormatting sqref="W50:X50">
    <cfRule type="cellIs" priority="148" operator="greaterThan" aboveAverage="0" equalAverage="0" bottom="0" percent="0" rank="0" text="" dxfId="192">
      <formula>0.03</formula>
    </cfRule>
    <cfRule type="cellIs" priority="149" operator="lessThan" aboveAverage="0" equalAverage="0" bottom="0" percent="0" rank="0" text="" dxfId="193">
      <formula>-0.03</formula>
    </cfRule>
  </conditionalFormatting>
  <conditionalFormatting sqref="W54:X54">
    <cfRule type="cellIs" priority="150" operator="greaterThan" aboveAverage="0" equalAverage="0" bottom="0" percent="0" rank="0" text="" dxfId="194">
      <formula>0.03</formula>
    </cfRule>
    <cfRule type="cellIs" priority="151" operator="lessThan" aboveAverage="0" equalAverage="0" bottom="0" percent="0" rank="0" text="" dxfId="195">
      <formula>-0.03</formula>
    </cfRule>
  </conditionalFormatting>
  <conditionalFormatting sqref="W58:X58">
    <cfRule type="cellIs" priority="152" operator="greaterThan" aboveAverage="0" equalAverage="0" bottom="0" percent="0" rank="0" text="" dxfId="196">
      <formula>0.03</formula>
    </cfRule>
    <cfRule type="cellIs" priority="153" operator="lessThan" aboveAverage="0" equalAverage="0" bottom="0" percent="0" rank="0" text="" dxfId="197">
      <formula>-0.03</formula>
    </cfRule>
  </conditionalFormatting>
  <conditionalFormatting sqref="W62:X62">
    <cfRule type="cellIs" priority="154" operator="greaterThan" aboveAverage="0" equalAverage="0" bottom="0" percent="0" rank="0" text="" dxfId="198">
      <formula>0.03</formula>
    </cfRule>
    <cfRule type="cellIs" priority="155" operator="lessThan" aboveAverage="0" equalAverage="0" bottom="0" percent="0" rank="0" text="" dxfId="199">
      <formula>-0.03</formula>
    </cfRule>
  </conditionalFormatting>
  <conditionalFormatting sqref="W66:X66">
    <cfRule type="cellIs" priority="156" operator="greaterThan" aboveAverage="0" equalAverage="0" bottom="0" percent="0" rank="0" text="" dxfId="200">
      <formula>0.03</formula>
    </cfRule>
    <cfRule type="cellIs" priority="157" operator="lessThan" aboveAverage="0" equalAverage="0" bottom="0" percent="0" rank="0" text="" dxfId="201">
      <formula>-0.03</formula>
    </cfRule>
  </conditionalFormatting>
  <conditionalFormatting sqref="W70:X70">
    <cfRule type="cellIs" priority="158" operator="greaterThan" aboveAverage="0" equalAverage="0" bottom="0" percent="0" rank="0" text="" dxfId="202">
      <formula>0.03</formula>
    </cfRule>
    <cfRule type="cellIs" priority="159" operator="lessThan" aboveAverage="0" equalAverage="0" bottom="0" percent="0" rank="0" text="" dxfId="203">
      <formula>-0.03</formula>
    </cfRule>
  </conditionalFormatting>
  <conditionalFormatting sqref="W74:X74">
    <cfRule type="cellIs" priority="160" operator="greaterThan" aboveAverage="0" equalAverage="0" bottom="0" percent="0" rank="0" text="" dxfId="204">
      <formula>0.03</formula>
    </cfRule>
    <cfRule type="cellIs" priority="161" operator="lessThan" aboveAverage="0" equalAverage="0" bottom="0" percent="0" rank="0" text="" dxfId="205">
      <formula>-0.03</formula>
    </cfRule>
  </conditionalFormatting>
  <conditionalFormatting sqref="W78:X78">
    <cfRule type="cellIs" priority="162" operator="greaterThan" aboveAverage="0" equalAverage="0" bottom="0" percent="0" rank="0" text="" dxfId="206">
      <formula>0.03</formula>
    </cfRule>
    <cfRule type="cellIs" priority="163" operator="lessThan" aboveAverage="0" equalAverage="0" bottom="0" percent="0" rank="0" text="" dxfId="207">
      <formula>-0.03</formula>
    </cfRule>
  </conditionalFormatting>
  <conditionalFormatting sqref="T3">
    <cfRule type="cellIs" priority="164" operator="greaterThan" aboveAverage="0" equalAverage="0" bottom="0" percent="0" rank="0" text="" dxfId="208">
      <formula>0.03</formula>
    </cfRule>
    <cfRule type="cellIs" priority="165" operator="lessThan" aboveAverage="0" equalAverage="0" bottom="0" percent="0" rank="0" text="" dxfId="209">
      <formula>-0.03</formula>
    </cfRule>
  </conditionalFormatting>
  <conditionalFormatting sqref="T83:V98">
    <cfRule type="cellIs" priority="166" operator="greaterThan" aboveAverage="0" equalAverage="0" bottom="0" percent="0" rank="0" text="" dxfId="210">
      <formula>0.03</formula>
    </cfRule>
    <cfRule type="cellIs" priority="167" operator="lessThan" aboveAverage="0" equalAverage="0" bottom="0" percent="0" rank="0" text="" dxfId="211">
      <formula>-0.03</formula>
    </cfRule>
  </conditionalFormatting>
  <conditionalFormatting sqref="W83">
    <cfRule type="cellIs" priority="168" operator="greaterThan" aboveAverage="0" equalAverage="0" bottom="0" percent="0" rank="0" text="" dxfId="212">
      <formula>0.03</formula>
    </cfRule>
    <cfRule type="cellIs" priority="169" operator="lessThan" aboveAverage="0" equalAverage="0" bottom="0" percent="0" rank="0" text="" dxfId="213">
      <formula>-0.03</formula>
    </cfRule>
  </conditionalFormatting>
  <conditionalFormatting sqref="X83">
    <cfRule type="cellIs" priority="170" operator="greaterThan" aboveAverage="0" equalAverage="0" bottom="0" percent="0" rank="0" text="" dxfId="214">
      <formula>0.03</formula>
    </cfRule>
    <cfRule type="cellIs" priority="171" operator="lessThan" aboveAverage="0" equalAverage="0" bottom="0" percent="0" rank="0" text="" dxfId="215">
      <formula>-0.03</formula>
    </cfRule>
  </conditionalFormatting>
  <conditionalFormatting sqref="Y83">
    <cfRule type="cellIs" priority="172" operator="greaterThan" aboveAverage="0" equalAverage="0" bottom="0" percent="0" rank="0" text="" dxfId="216">
      <formula>0.03</formula>
    </cfRule>
    <cfRule type="cellIs" priority="173" operator="lessThan" aboveAverage="0" equalAverage="0" bottom="0" percent="0" rank="0" text="" dxfId="217">
      <formula>-0.03</formula>
    </cfRule>
  </conditionalFormatting>
  <conditionalFormatting sqref="W87">
    <cfRule type="cellIs" priority="174" operator="greaterThan" aboveAverage="0" equalAverage="0" bottom="0" percent="0" rank="0" text="" dxfId="218">
      <formula>0.03</formula>
    </cfRule>
    <cfRule type="cellIs" priority="175" operator="lessThan" aboveAverage="0" equalAverage="0" bottom="0" percent="0" rank="0" text="" dxfId="219">
      <formula>-0.03</formula>
    </cfRule>
  </conditionalFormatting>
  <conditionalFormatting sqref="X87">
    <cfRule type="cellIs" priority="176" operator="greaterThan" aboveAverage="0" equalAverage="0" bottom="0" percent="0" rank="0" text="" dxfId="220">
      <formula>0.03</formula>
    </cfRule>
    <cfRule type="cellIs" priority="177" operator="lessThan" aboveAverage="0" equalAverage="0" bottom="0" percent="0" rank="0" text="" dxfId="221">
      <formula>-0.03</formula>
    </cfRule>
  </conditionalFormatting>
  <conditionalFormatting sqref="Y87">
    <cfRule type="cellIs" priority="178" operator="greaterThan" aboveAverage="0" equalAverage="0" bottom="0" percent="0" rank="0" text="" dxfId="222">
      <formula>0.03</formula>
    </cfRule>
    <cfRule type="cellIs" priority="179" operator="lessThan" aboveAverage="0" equalAverage="0" bottom="0" percent="0" rank="0" text="" dxfId="223">
      <formula>-0.03</formula>
    </cfRule>
  </conditionalFormatting>
  <conditionalFormatting sqref="W91">
    <cfRule type="cellIs" priority="180" operator="greaterThan" aboveAverage="0" equalAverage="0" bottom="0" percent="0" rank="0" text="" dxfId="224">
      <formula>0.03</formula>
    </cfRule>
    <cfRule type="cellIs" priority="181" operator="lessThan" aboveAverage="0" equalAverage="0" bottom="0" percent="0" rank="0" text="" dxfId="225">
      <formula>-0.03</formula>
    </cfRule>
  </conditionalFormatting>
  <conditionalFormatting sqref="X91">
    <cfRule type="cellIs" priority="182" operator="greaterThan" aboveAverage="0" equalAverage="0" bottom="0" percent="0" rank="0" text="" dxfId="226">
      <formula>0.03</formula>
    </cfRule>
    <cfRule type="cellIs" priority="183" operator="lessThan" aboveAverage="0" equalAverage="0" bottom="0" percent="0" rank="0" text="" dxfId="227">
      <formula>-0.03</formula>
    </cfRule>
  </conditionalFormatting>
  <conditionalFormatting sqref="Y91">
    <cfRule type="cellIs" priority="184" operator="greaterThan" aboveAverage="0" equalAverage="0" bottom="0" percent="0" rank="0" text="" dxfId="228">
      <formula>0.03</formula>
    </cfRule>
    <cfRule type="cellIs" priority="185" operator="lessThan" aboveAverage="0" equalAverage="0" bottom="0" percent="0" rank="0" text="" dxfId="229">
      <formula>-0.03</formula>
    </cfRule>
  </conditionalFormatting>
  <conditionalFormatting sqref="W95">
    <cfRule type="cellIs" priority="186" operator="greaterThan" aboveAverage="0" equalAverage="0" bottom="0" percent="0" rank="0" text="" dxfId="230">
      <formula>0.03</formula>
    </cfRule>
    <cfRule type="cellIs" priority="187" operator="lessThan" aboveAverage="0" equalAverage="0" bottom="0" percent="0" rank="0" text="" dxfId="231">
      <formula>-0.03</formula>
    </cfRule>
  </conditionalFormatting>
  <conditionalFormatting sqref="X95">
    <cfRule type="cellIs" priority="188" operator="greaterThan" aboveAverage="0" equalAverage="0" bottom="0" percent="0" rank="0" text="" dxfId="232">
      <formula>0.03</formula>
    </cfRule>
    <cfRule type="cellIs" priority="189" operator="lessThan" aboveAverage="0" equalAverage="0" bottom="0" percent="0" rank="0" text="" dxfId="233">
      <formula>-0.03</formula>
    </cfRule>
  </conditionalFormatting>
  <conditionalFormatting sqref="Y95">
    <cfRule type="cellIs" priority="190" operator="greaterThan" aboveAverage="0" equalAverage="0" bottom="0" percent="0" rank="0" text="" dxfId="234">
      <formula>0.03</formula>
    </cfRule>
    <cfRule type="cellIs" priority="191" operator="lessThan" aboveAverage="0" equalAverage="0" bottom="0" percent="0" rank="0" text="" dxfId="235">
      <formula>-0.03</formula>
    </cfRule>
  </conditionalFormatting>
  <conditionalFormatting sqref="W86:X86">
    <cfRule type="cellIs" priority="192" operator="greaterThan" aboveAverage="0" equalAverage="0" bottom="0" percent="0" rank="0" text="" dxfId="236">
      <formula>0.03</formula>
    </cfRule>
    <cfRule type="cellIs" priority="193" operator="lessThan" aboveAverage="0" equalAverage="0" bottom="0" percent="0" rank="0" text="" dxfId="237">
      <formula>-0.03</formula>
    </cfRule>
  </conditionalFormatting>
  <conditionalFormatting sqref="W90:X90">
    <cfRule type="cellIs" priority="194" operator="greaterThan" aboveAverage="0" equalAverage="0" bottom="0" percent="0" rank="0" text="" dxfId="238">
      <formula>0.03</formula>
    </cfRule>
    <cfRule type="cellIs" priority="195" operator="lessThan" aboveAverage="0" equalAverage="0" bottom="0" percent="0" rank="0" text="" dxfId="239">
      <formula>-0.03</formula>
    </cfRule>
  </conditionalFormatting>
  <conditionalFormatting sqref="W94:X94">
    <cfRule type="cellIs" priority="196" operator="greaterThan" aboveAverage="0" equalAverage="0" bottom="0" percent="0" rank="0" text="" dxfId="240">
      <formula>0.03</formula>
    </cfRule>
    <cfRule type="cellIs" priority="197" operator="lessThan" aboveAverage="0" equalAverage="0" bottom="0" percent="0" rank="0" text="" dxfId="241">
      <formula>-0.03</formula>
    </cfRule>
  </conditionalFormatting>
  <conditionalFormatting sqref="W98:X98">
    <cfRule type="cellIs" priority="198" operator="greaterThan" aboveAverage="0" equalAverage="0" bottom="0" percent="0" rank="0" text="" dxfId="242">
      <formula>0.03</formula>
    </cfRule>
    <cfRule type="cellIs" priority="199" operator="lessThan" aboveAverage="0" equalAverage="0" bottom="0" percent="0" rank="0" text="" dxfId="243">
      <formula>-0.03</formula>
    </cfRule>
  </conditionalFormatting>
  <conditionalFormatting sqref="W104">
    <cfRule type="cellIs" priority="200" operator="greaterThan" aboveAverage="0" equalAverage="0" bottom="0" percent="0" rank="0" text="" dxfId="244">
      <formula>0.03</formula>
    </cfRule>
    <cfRule type="cellIs" priority="201" operator="lessThan" aboveAverage="0" equalAverage="0" bottom="0" percent="0" rank="0" text="" dxfId="245">
      <formula>-0.03</formula>
    </cfRule>
  </conditionalFormatting>
  <conditionalFormatting sqref="X104">
    <cfRule type="cellIs" priority="202" operator="greaterThan" aboveAverage="0" equalAverage="0" bottom="0" percent="0" rank="0" text="" dxfId="246">
      <formula>0.03</formula>
    </cfRule>
    <cfRule type="cellIs" priority="203" operator="lessThan" aboveAverage="0" equalAverage="0" bottom="0" percent="0" rank="0" text="" dxfId="247">
      <formula>-0.03</formula>
    </cfRule>
  </conditionalFormatting>
  <conditionalFormatting sqref="Y104">
    <cfRule type="cellIs" priority="204" operator="greaterThan" aboveAverage="0" equalAverage="0" bottom="0" percent="0" rank="0" text="" dxfId="248">
      <formula>0.03</formula>
    </cfRule>
    <cfRule type="cellIs" priority="205" operator="lessThan" aboveAverage="0" equalAverage="0" bottom="0" percent="0" rank="0" text="" dxfId="249">
      <formula>-0.03</formula>
    </cfRule>
  </conditionalFormatting>
  <conditionalFormatting sqref="T111:V111">
    <cfRule type="cellIs" priority="206" operator="greaterThan" aboveAverage="0" equalAverage="0" bottom="0" percent="0" rank="0" text="" dxfId="250">
      <formula>0.03</formula>
    </cfRule>
    <cfRule type="cellIs" priority="207" operator="lessThan" aboveAverage="0" equalAverage="0" bottom="0" percent="0" rank="0" text="" dxfId="251">
      <formula>-0.03</formula>
    </cfRule>
  </conditionalFormatting>
  <conditionalFormatting sqref="W111">
    <cfRule type="cellIs" priority="208" operator="greaterThan" aboveAverage="0" equalAverage="0" bottom="0" percent="0" rank="0" text="" dxfId="252">
      <formula>0.03</formula>
    </cfRule>
    <cfRule type="cellIs" priority="209" operator="lessThan" aboveAverage="0" equalAverage="0" bottom="0" percent="0" rank="0" text="" dxfId="253">
      <formula>-0.03</formula>
    </cfRule>
  </conditionalFormatting>
  <conditionalFormatting sqref="X111">
    <cfRule type="cellIs" priority="210" operator="greaterThan" aboveAverage="0" equalAverage="0" bottom="0" percent="0" rank="0" text="" dxfId="254">
      <formula>0.03</formula>
    </cfRule>
    <cfRule type="cellIs" priority="211" operator="lessThan" aboveAverage="0" equalAverage="0" bottom="0" percent="0" rank="0" text="" dxfId="255">
      <formula>-0.03</formula>
    </cfRule>
  </conditionalFormatting>
  <conditionalFormatting sqref="Y111">
    <cfRule type="cellIs" priority="212" operator="greaterThan" aboveAverage="0" equalAverage="0" bottom="0" percent="0" rank="0" text="" dxfId="256">
      <formula>0.03</formula>
    </cfRule>
    <cfRule type="cellIs" priority="213" operator="lessThan" aboveAverage="0" equalAverage="0" bottom="0" percent="0" rank="0" text="" dxfId="257">
      <formula>-0.03</formula>
    </cfRule>
  </conditionalFormatting>
  <conditionalFormatting sqref="T112:V112">
    <cfRule type="cellIs" priority="214" operator="greaterThan" aboveAverage="0" equalAverage="0" bottom="0" percent="0" rank="0" text="" dxfId="258">
      <formula>0.03</formula>
    </cfRule>
    <cfRule type="cellIs" priority="215" operator="lessThan" aboveAverage="0" equalAverage="0" bottom="0" percent="0" rank="0" text="" dxfId="259">
      <formula>-0.03</formula>
    </cfRule>
  </conditionalFormatting>
  <conditionalFormatting sqref="W112:Y112">
    <cfRule type="cellIs" priority="216" operator="greaterThan" aboveAverage="0" equalAverage="0" bottom="0" percent="0" rank="0" text="" dxfId="260">
      <formula>0.03</formula>
    </cfRule>
    <cfRule type="cellIs" priority="217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202.5232</v>
      </c>
      <c r="E3" s="55" t="n">
        <v>41.6422</v>
      </c>
      <c r="F3" s="55" t="n">
        <v>41.4822</v>
      </c>
      <c r="G3" s="55" t="n">
        <v>44.1435</v>
      </c>
      <c r="H3" s="55" t="n">
        <v>11874.65</v>
      </c>
      <c r="I3" s="55" t="n">
        <v>35.99</v>
      </c>
      <c r="J3" s="56" t="n">
        <f aca="false">H3/3600</f>
        <v>3.29851388888889</v>
      </c>
      <c r="L3" s="54" t="n">
        <v>13255.7792</v>
      </c>
      <c r="M3" s="55" t="n">
        <v>41.6416</v>
      </c>
      <c r="N3" s="55" t="n">
        <v>41.4867</v>
      </c>
      <c r="O3" s="55" t="n">
        <v>44.1546</v>
      </c>
      <c r="P3" s="55" t="n">
        <v>10714.27</v>
      </c>
      <c r="Q3" s="55" t="n">
        <v>35.15</v>
      </c>
      <c r="R3" s="57" t="n">
        <f aca="false">P3/3600</f>
        <v>2.97618611111111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9" t="n">
        <v>5396.7728</v>
      </c>
      <c r="E4" s="60" t="n">
        <v>39.1186</v>
      </c>
      <c r="F4" s="60" t="n">
        <v>39.7571</v>
      </c>
      <c r="G4" s="60" t="n">
        <v>42.2381</v>
      </c>
      <c r="H4" s="60" t="n">
        <v>10528.08</v>
      </c>
      <c r="I4" s="60" t="n">
        <v>31.32</v>
      </c>
      <c r="J4" s="61" t="n">
        <f aca="false">H4/3600</f>
        <v>2.92446666666667</v>
      </c>
      <c r="L4" s="59" t="n">
        <v>5426.3888</v>
      </c>
      <c r="M4" s="60" t="n">
        <v>39.1182</v>
      </c>
      <c r="N4" s="60" t="n">
        <v>39.767</v>
      </c>
      <c r="O4" s="60" t="n">
        <v>42.2494</v>
      </c>
      <c r="P4" s="60" t="n">
        <v>9541.07</v>
      </c>
      <c r="Q4" s="60" t="n">
        <v>31.46</v>
      </c>
      <c r="R4" s="62" t="n">
        <f aca="false">P4/3600</f>
        <v>2.65029722222222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618.5168</v>
      </c>
      <c r="E5" s="60" t="n">
        <v>36.513</v>
      </c>
      <c r="F5" s="60" t="n">
        <v>38.4182</v>
      </c>
      <c r="G5" s="60" t="n">
        <v>40.7526</v>
      </c>
      <c r="H5" s="60" t="n">
        <v>9929.99</v>
      </c>
      <c r="I5" s="60" t="n">
        <v>28.29</v>
      </c>
      <c r="J5" s="61" t="n">
        <f aca="false">H5/3600</f>
        <v>2.75833055555556</v>
      </c>
      <c r="L5" s="59" t="n">
        <v>2639.536</v>
      </c>
      <c r="M5" s="60" t="n">
        <v>36.5144</v>
      </c>
      <c r="N5" s="60" t="n">
        <v>38.4221</v>
      </c>
      <c r="O5" s="60" t="n">
        <v>40.7585</v>
      </c>
      <c r="P5" s="60" t="n">
        <v>9039.21</v>
      </c>
      <c r="Q5" s="60" t="n">
        <v>27.55</v>
      </c>
      <c r="R5" s="62" t="n">
        <f aca="false">P5/3600</f>
        <v>2.51089166666667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74.4096</v>
      </c>
      <c r="E6" s="66" t="n">
        <v>33.8133</v>
      </c>
      <c r="F6" s="66" t="n">
        <v>37.3677</v>
      </c>
      <c r="G6" s="66" t="n">
        <v>39.6632</v>
      </c>
      <c r="H6" s="66" t="n">
        <v>9586.18</v>
      </c>
      <c r="I6" s="66" t="n">
        <v>27.7</v>
      </c>
      <c r="J6" s="67" t="n">
        <f aca="false">H6/3600</f>
        <v>2.66282777777778</v>
      </c>
      <c r="L6" s="65" t="n">
        <v>1379.64</v>
      </c>
      <c r="M6" s="66" t="n">
        <v>33.8194</v>
      </c>
      <c r="N6" s="66" t="n">
        <v>37.3666</v>
      </c>
      <c r="O6" s="66" t="n">
        <v>39.6641</v>
      </c>
      <c r="P6" s="66" t="n">
        <v>8721.37</v>
      </c>
      <c r="Q6" s="66" t="n">
        <v>27.54</v>
      </c>
      <c r="R6" s="68" t="n">
        <f aca="false">P6/3600</f>
        <v>2.42260277777778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33030.4016</v>
      </c>
      <c r="E7" s="55" t="n">
        <v>40.1338</v>
      </c>
      <c r="F7" s="55" t="n">
        <v>44.8405</v>
      </c>
      <c r="G7" s="55" t="n">
        <v>44.6219</v>
      </c>
      <c r="H7" s="55" t="n">
        <v>16536.64</v>
      </c>
      <c r="I7" s="55" t="n">
        <v>49.37</v>
      </c>
      <c r="J7" s="56" t="n">
        <f aca="false">H7/3600</f>
        <v>4.59351111111111</v>
      </c>
      <c r="L7" s="54" t="n">
        <v>33243.1664</v>
      </c>
      <c r="M7" s="55" t="n">
        <v>40.1339</v>
      </c>
      <c r="N7" s="55" t="n">
        <v>44.8546</v>
      </c>
      <c r="O7" s="55" t="n">
        <v>44.6406</v>
      </c>
      <c r="P7" s="55" t="n">
        <v>15174.32</v>
      </c>
      <c r="Q7" s="55" t="n">
        <v>48.79</v>
      </c>
      <c r="R7" s="57" t="n">
        <f aca="false">P7/3600</f>
        <v>4.21508888888889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92.9216</v>
      </c>
      <c r="E8" s="60" t="n">
        <v>37.1199</v>
      </c>
      <c r="F8" s="60" t="n">
        <v>42.8862</v>
      </c>
      <c r="G8" s="60" t="n">
        <v>43.2131</v>
      </c>
      <c r="H8" s="60" t="n">
        <v>14325.27</v>
      </c>
      <c r="I8" s="60" t="n">
        <v>40.64</v>
      </c>
      <c r="J8" s="61" t="n">
        <f aca="false">H8/3600</f>
        <v>3.97924166666667</v>
      </c>
      <c r="L8" s="59" t="n">
        <v>15978.8464</v>
      </c>
      <c r="M8" s="60" t="n">
        <v>37.1189</v>
      </c>
      <c r="N8" s="60" t="n">
        <v>42.909</v>
      </c>
      <c r="O8" s="60" t="n">
        <v>43.2315</v>
      </c>
      <c r="P8" s="60" t="n">
        <v>13003.45</v>
      </c>
      <c r="Q8" s="60" t="n">
        <v>39.46</v>
      </c>
      <c r="R8" s="62" t="n">
        <f aca="false">P8/3600</f>
        <v>3.61206944444444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75.4672</v>
      </c>
      <c r="E9" s="60" t="n">
        <v>34.1588</v>
      </c>
      <c r="F9" s="60" t="n">
        <v>41.2566</v>
      </c>
      <c r="G9" s="60" t="n">
        <v>41.8939</v>
      </c>
      <c r="H9" s="60" t="n">
        <v>12898.28</v>
      </c>
      <c r="I9" s="60" t="n">
        <v>35.17</v>
      </c>
      <c r="J9" s="61" t="n">
        <f aca="false">H9/3600</f>
        <v>3.58285555555556</v>
      </c>
      <c r="L9" s="59" t="n">
        <v>8416.0192</v>
      </c>
      <c r="M9" s="60" t="n">
        <v>34.1599</v>
      </c>
      <c r="N9" s="60" t="n">
        <v>41.2807</v>
      </c>
      <c r="O9" s="60" t="n">
        <v>41.9187</v>
      </c>
      <c r="P9" s="60" t="n">
        <v>11677.28</v>
      </c>
      <c r="Q9" s="60" t="n">
        <v>35.95</v>
      </c>
      <c r="R9" s="62" t="n">
        <f aca="false">P9/3600</f>
        <v>3.24368888888889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703.4544</v>
      </c>
      <c r="E10" s="66" t="n">
        <v>31.3949</v>
      </c>
      <c r="F10" s="66" t="n">
        <v>40.0244</v>
      </c>
      <c r="G10" s="66" t="n">
        <v>40.8482</v>
      </c>
      <c r="H10" s="66" t="n">
        <v>11858.42</v>
      </c>
      <c r="I10" s="66" t="n">
        <v>33.06</v>
      </c>
      <c r="J10" s="67" t="n">
        <f aca="false">H10/3600</f>
        <v>3.29400555555556</v>
      </c>
      <c r="L10" s="65" t="n">
        <v>4725.7008</v>
      </c>
      <c r="M10" s="66" t="n">
        <v>31.3967</v>
      </c>
      <c r="N10" s="66" t="n">
        <v>40.0295</v>
      </c>
      <c r="O10" s="66" t="n">
        <v>40.854</v>
      </c>
      <c r="P10" s="66" t="n">
        <v>10977.13</v>
      </c>
      <c r="Q10" s="66" t="n">
        <v>32.51</v>
      </c>
      <c r="R10" s="68" t="n">
        <f aca="false">P10/3600</f>
        <v>3.04920277777778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84"/>
      <c r="B11" s="74" t="s">
        <v>59</v>
      </c>
      <c r="C11" s="74" t="n">
        <v>22</v>
      </c>
      <c r="D11" s="54" t="n">
        <v>217026.7776</v>
      </c>
      <c r="E11" s="55" t="n">
        <v>39.1007</v>
      </c>
      <c r="F11" s="55" t="n">
        <v>39.0976</v>
      </c>
      <c r="G11" s="55" t="n">
        <v>37.6692</v>
      </c>
      <c r="H11" s="55" t="n">
        <v>48568.26</v>
      </c>
      <c r="I11" s="55" t="n">
        <v>128.82</v>
      </c>
      <c r="J11" s="56" t="n">
        <f aca="false">H11/3600</f>
        <v>13.4911833333333</v>
      </c>
      <c r="L11" s="54" t="n">
        <v>216983.6384</v>
      </c>
      <c r="M11" s="55" t="n">
        <v>39.1007</v>
      </c>
      <c r="N11" s="55" t="n">
        <v>39.0828</v>
      </c>
      <c r="O11" s="55" t="n">
        <v>37.646</v>
      </c>
      <c r="P11" s="55" t="n">
        <v>43762.7</v>
      </c>
      <c r="Q11" s="55" t="n">
        <v>126.21</v>
      </c>
      <c r="R11" s="57" t="n">
        <f aca="false">P11/3600</f>
        <v>12.156305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4"/>
      <c r="B12" s="73"/>
      <c r="C12" s="73" t="n">
        <v>27</v>
      </c>
      <c r="D12" s="59" t="n">
        <v>102855.9392</v>
      </c>
      <c r="E12" s="60" t="n">
        <v>33.7393</v>
      </c>
      <c r="F12" s="60" t="n">
        <v>37.8163</v>
      </c>
      <c r="G12" s="60" t="n">
        <v>36.4104</v>
      </c>
      <c r="H12" s="60" t="n">
        <v>41044.48</v>
      </c>
      <c r="I12" s="60" t="n">
        <v>113.96</v>
      </c>
      <c r="J12" s="61" t="n">
        <f aca="false">H12/3600</f>
        <v>11.4012444444444</v>
      </c>
      <c r="L12" s="59" t="n">
        <v>103060.3728</v>
      </c>
      <c r="M12" s="60" t="n">
        <v>33.7441</v>
      </c>
      <c r="N12" s="60" t="n">
        <v>37.8047</v>
      </c>
      <c r="O12" s="60" t="n">
        <v>36.4035</v>
      </c>
      <c r="P12" s="60" t="n">
        <v>35965.08</v>
      </c>
      <c r="Q12" s="60" t="n">
        <v>108.5</v>
      </c>
      <c r="R12" s="62" t="n">
        <f aca="false">P12/3600</f>
        <v>9.9903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84"/>
      <c r="B13" s="73"/>
      <c r="C13" s="73" t="n">
        <v>32</v>
      </c>
      <c r="D13" s="59" t="n">
        <v>29671.0896</v>
      </c>
      <c r="E13" s="60" t="n">
        <v>29.4274</v>
      </c>
      <c r="F13" s="60" t="n">
        <v>36.6824</v>
      </c>
      <c r="G13" s="60" t="n">
        <v>35.3639</v>
      </c>
      <c r="H13" s="60" t="n">
        <v>28527.61</v>
      </c>
      <c r="I13" s="60" t="n">
        <v>93.6</v>
      </c>
      <c r="J13" s="61" t="n">
        <f aca="false">H13/3600</f>
        <v>7.92433611111111</v>
      </c>
      <c r="L13" s="59" t="n">
        <v>29785.2688</v>
      </c>
      <c r="M13" s="60" t="n">
        <v>29.4276</v>
      </c>
      <c r="N13" s="60" t="n">
        <v>36.6578</v>
      </c>
      <c r="O13" s="60" t="n">
        <v>35.3574</v>
      </c>
      <c r="P13" s="60" t="n">
        <v>25723.92</v>
      </c>
      <c r="Q13" s="60" t="n">
        <v>85.21</v>
      </c>
      <c r="R13" s="62" t="n">
        <f aca="false">P13/3600</f>
        <v>7.14553333333333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84"/>
      <c r="B14" s="75"/>
      <c r="C14" s="75" t="n">
        <v>37</v>
      </c>
      <c r="D14" s="65" t="n">
        <v>7395.728</v>
      </c>
      <c r="E14" s="66" t="n">
        <v>27.781</v>
      </c>
      <c r="F14" s="66" t="n">
        <v>35.7587</v>
      </c>
      <c r="G14" s="66" t="n">
        <v>34.5228</v>
      </c>
      <c r="H14" s="66" t="n">
        <v>24062.73</v>
      </c>
      <c r="I14" s="66" t="n">
        <v>60.72</v>
      </c>
      <c r="J14" s="67" t="n">
        <f aca="false">H14/3600</f>
        <v>6.68409166666667</v>
      </c>
      <c r="L14" s="65" t="n">
        <v>7434.5552</v>
      </c>
      <c r="M14" s="66" t="n">
        <v>27.7803</v>
      </c>
      <c r="N14" s="66" t="n">
        <v>35.7483</v>
      </c>
      <c r="O14" s="66" t="n">
        <v>34.5208</v>
      </c>
      <c r="P14" s="66" t="n">
        <v>21174.95</v>
      </c>
      <c r="Q14" s="66" t="n">
        <v>60.14</v>
      </c>
      <c r="R14" s="68" t="n">
        <f aca="false">P14/3600</f>
        <v>5.88193055555556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84"/>
      <c r="B15" s="74" t="s">
        <v>67</v>
      </c>
      <c r="C15" s="74" t="n">
        <v>22</v>
      </c>
      <c r="D15" s="54" t="n">
        <v>24161.8624</v>
      </c>
      <c r="E15" s="55" t="n">
        <v>41.3315</v>
      </c>
      <c r="F15" s="55" t="n">
        <v>46.1819</v>
      </c>
      <c r="G15" s="55" t="n">
        <v>45.8709</v>
      </c>
      <c r="H15" s="55" t="n">
        <v>31836.16</v>
      </c>
      <c r="I15" s="55" t="n">
        <v>75.01</v>
      </c>
      <c r="J15" s="56" t="n">
        <f aca="false">H15/3600</f>
        <v>8.84337777777778</v>
      </c>
      <c r="L15" s="54" t="n">
        <v>24480.3552</v>
      </c>
      <c r="M15" s="55" t="n">
        <v>41.3303</v>
      </c>
      <c r="N15" s="55" t="n">
        <v>46.1916</v>
      </c>
      <c r="O15" s="55" t="n">
        <v>45.8756</v>
      </c>
      <c r="P15" s="55" t="n">
        <v>27596.75</v>
      </c>
      <c r="Q15" s="55" t="n">
        <v>73.92</v>
      </c>
      <c r="R15" s="57" t="n">
        <f aca="false">P15/3600</f>
        <v>7.66576388888889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4"/>
      <c r="B16" s="73"/>
      <c r="C16" s="73" t="n">
        <v>27</v>
      </c>
      <c r="D16" s="59" t="n">
        <v>6255.2848</v>
      </c>
      <c r="E16" s="60" t="n">
        <v>39.928</v>
      </c>
      <c r="F16" s="60" t="n">
        <v>45.4141</v>
      </c>
      <c r="G16" s="60" t="n">
        <v>45.2457</v>
      </c>
      <c r="H16" s="60" t="n">
        <v>27409.6</v>
      </c>
      <c r="I16" s="60" t="n">
        <v>65.02</v>
      </c>
      <c r="J16" s="61" t="n">
        <f aca="false">H16/3600</f>
        <v>7.61377777777778</v>
      </c>
      <c r="L16" s="59" t="n">
        <v>6297.184</v>
      </c>
      <c r="M16" s="60" t="n">
        <v>39.9288</v>
      </c>
      <c r="N16" s="60" t="n">
        <v>45.4186</v>
      </c>
      <c r="O16" s="60" t="n">
        <v>45.2454</v>
      </c>
      <c r="P16" s="60" t="n">
        <v>22984.91</v>
      </c>
      <c r="Q16" s="60" t="n">
        <v>66.02</v>
      </c>
      <c r="R16" s="62" t="n">
        <f aca="false">P16/3600</f>
        <v>6.38469722222222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84"/>
      <c r="B17" s="73"/>
      <c r="C17" s="73" t="n">
        <v>32</v>
      </c>
      <c r="D17" s="59" t="n">
        <v>2662.2864</v>
      </c>
      <c r="E17" s="60" t="n">
        <v>38.5417</v>
      </c>
      <c r="F17" s="60" t="n">
        <v>44.7215</v>
      </c>
      <c r="G17" s="60" t="n">
        <v>44.7444</v>
      </c>
      <c r="H17" s="60" t="n">
        <v>23715.27</v>
      </c>
      <c r="I17" s="60" t="n">
        <v>55.1</v>
      </c>
      <c r="J17" s="61" t="n">
        <f aca="false">H17/3600</f>
        <v>6.587575</v>
      </c>
      <c r="L17" s="59" t="n">
        <v>2676.8976</v>
      </c>
      <c r="M17" s="60" t="n">
        <v>38.5455</v>
      </c>
      <c r="N17" s="60" t="n">
        <v>44.7214</v>
      </c>
      <c r="O17" s="60" t="n">
        <v>44.7409</v>
      </c>
      <c r="P17" s="60" t="n">
        <v>20933.79</v>
      </c>
      <c r="Q17" s="60" t="n">
        <v>54.97</v>
      </c>
      <c r="R17" s="62" t="n">
        <f aca="false">P17/3600</f>
        <v>5.81494166666667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85"/>
      <c r="B18" s="75"/>
      <c r="C18" s="75" t="n">
        <v>37</v>
      </c>
      <c r="D18" s="65" t="n">
        <v>1349.6</v>
      </c>
      <c r="E18" s="66" t="n">
        <v>36.6389</v>
      </c>
      <c r="F18" s="66" t="n">
        <v>44.2236</v>
      </c>
      <c r="G18" s="66" t="n">
        <v>44.1611</v>
      </c>
      <c r="H18" s="66" t="n">
        <v>22437.31</v>
      </c>
      <c r="I18" s="66" t="n">
        <v>52.92</v>
      </c>
      <c r="J18" s="67" t="n">
        <f aca="false">H18/3600</f>
        <v>6.23258611111111</v>
      </c>
      <c r="L18" s="65" t="n">
        <v>1354.6816</v>
      </c>
      <c r="M18" s="66" t="n">
        <v>36.6402</v>
      </c>
      <c r="N18" s="66" t="n">
        <v>44.2234</v>
      </c>
      <c r="O18" s="66" t="n">
        <v>44.1568</v>
      </c>
      <c r="P18" s="66" t="n">
        <v>19636.67</v>
      </c>
      <c r="Q18" s="66" t="n">
        <v>55.46</v>
      </c>
      <c r="R18" s="68" t="n">
        <f aca="false">P18/3600</f>
        <v>5.45463055555556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4854.2792</v>
      </c>
      <c r="E19" s="77" t="n">
        <v>41.5792</v>
      </c>
      <c r="F19" s="77" t="n">
        <v>43.4287</v>
      </c>
      <c r="G19" s="77" t="n">
        <v>45.2346</v>
      </c>
      <c r="H19" s="77" t="n">
        <v>11242.76</v>
      </c>
      <c r="I19" s="77" t="n">
        <v>31.79</v>
      </c>
      <c r="J19" s="56" t="n">
        <f aca="false">H19/3600</f>
        <v>3.12298888888889</v>
      </c>
      <c r="L19" s="76" t="n">
        <v>4895.8328</v>
      </c>
      <c r="M19" s="77" t="n">
        <v>41.5795</v>
      </c>
      <c r="N19" s="77" t="n">
        <v>43.4415</v>
      </c>
      <c r="O19" s="77" t="n">
        <v>45.238</v>
      </c>
      <c r="P19" s="77" t="n">
        <v>10174.38</v>
      </c>
      <c r="Q19" s="77" t="n">
        <v>31.63</v>
      </c>
      <c r="R19" s="56" t="n">
        <f aca="false">P19/3600</f>
        <v>2.826216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2226.9912</v>
      </c>
      <c r="E20" s="79" t="n">
        <v>39.7138</v>
      </c>
      <c r="F20" s="79" t="n">
        <v>42.0772</v>
      </c>
      <c r="G20" s="79" t="n">
        <v>43.3806</v>
      </c>
      <c r="H20" s="79" t="n">
        <v>10206.67</v>
      </c>
      <c r="I20" s="79" t="n">
        <v>27.61</v>
      </c>
      <c r="J20" s="61" t="n">
        <f aca="false">H20/3600</f>
        <v>2.83518611111111</v>
      </c>
      <c r="L20" s="78" t="n">
        <v>2239.176</v>
      </c>
      <c r="M20" s="79" t="n">
        <v>39.7106</v>
      </c>
      <c r="N20" s="79" t="n">
        <v>42.0837</v>
      </c>
      <c r="O20" s="79" t="n">
        <v>43.3838</v>
      </c>
      <c r="P20" s="79" t="n">
        <v>9066.71</v>
      </c>
      <c r="Q20" s="79" t="n">
        <v>26.73</v>
      </c>
      <c r="R20" s="61" t="n">
        <f aca="false">P20/3600</f>
        <v>2.51853055555556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03.1256</v>
      </c>
      <c r="E21" s="79" t="n">
        <v>37.3722</v>
      </c>
      <c r="F21" s="79" t="n">
        <v>40.8992</v>
      </c>
      <c r="G21" s="79" t="n">
        <v>42.0506</v>
      </c>
      <c r="H21" s="79" t="n">
        <v>9136.14</v>
      </c>
      <c r="I21" s="79" t="n">
        <v>28.56</v>
      </c>
      <c r="J21" s="61" t="n">
        <f aca="false">H21/3600</f>
        <v>2.53781666666667</v>
      </c>
      <c r="L21" s="78" t="n">
        <v>1105.8104</v>
      </c>
      <c r="M21" s="79" t="n">
        <v>37.3712</v>
      </c>
      <c r="N21" s="79" t="n">
        <v>40.8984</v>
      </c>
      <c r="O21" s="79" t="n">
        <v>42.0556</v>
      </c>
      <c r="P21" s="79" t="n">
        <v>8339.18</v>
      </c>
      <c r="Q21" s="79" t="n">
        <v>24.41</v>
      </c>
      <c r="R21" s="61" t="n">
        <f aca="false">P21/3600</f>
        <v>2.316438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7.9424</v>
      </c>
      <c r="E22" s="81" t="n">
        <v>34.9426</v>
      </c>
      <c r="F22" s="81" t="n">
        <v>40.0248</v>
      </c>
      <c r="G22" s="81" t="n">
        <v>41.2263</v>
      </c>
      <c r="H22" s="81" t="n">
        <v>8794.17</v>
      </c>
      <c r="I22" s="81" t="n">
        <v>23.29</v>
      </c>
      <c r="J22" s="67" t="n">
        <f aca="false">H22/3600</f>
        <v>2.442825</v>
      </c>
      <c r="L22" s="80" t="n">
        <v>568.7688</v>
      </c>
      <c r="M22" s="81" t="n">
        <v>34.9424</v>
      </c>
      <c r="N22" s="81" t="n">
        <v>40.0224</v>
      </c>
      <c r="O22" s="81" t="n">
        <v>41.2236</v>
      </c>
      <c r="P22" s="81" t="n">
        <v>7864.73</v>
      </c>
      <c r="Q22" s="81" t="n">
        <v>23.09</v>
      </c>
      <c r="R22" s="67" t="n">
        <f aca="false">P22/3600</f>
        <v>2.18464722222222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7691.4184</v>
      </c>
      <c r="E23" s="77" t="n">
        <v>40.0473</v>
      </c>
      <c r="F23" s="77" t="n">
        <v>42.3587</v>
      </c>
      <c r="G23" s="77" t="n">
        <v>43.7592</v>
      </c>
      <c r="H23" s="77" t="n">
        <v>10249.34</v>
      </c>
      <c r="I23" s="77" t="n">
        <v>35.82</v>
      </c>
      <c r="J23" s="56" t="n">
        <f aca="false">H23/3600</f>
        <v>2.84703888888889</v>
      </c>
      <c r="L23" s="76" t="n">
        <v>7732.1864</v>
      </c>
      <c r="M23" s="77" t="n">
        <v>40.047</v>
      </c>
      <c r="N23" s="77" t="n">
        <v>42.3593</v>
      </c>
      <c r="O23" s="77" t="n">
        <v>43.7545</v>
      </c>
      <c r="P23" s="77" t="n">
        <v>9282.42</v>
      </c>
      <c r="Q23" s="77" t="n">
        <v>33.25</v>
      </c>
      <c r="R23" s="56" t="n">
        <f aca="false">P23/3600</f>
        <v>2.5784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6.7736</v>
      </c>
      <c r="E24" s="79" t="n">
        <v>37.5181</v>
      </c>
      <c r="F24" s="79" t="n">
        <v>40.4783</v>
      </c>
      <c r="G24" s="79" t="n">
        <v>41.5145</v>
      </c>
      <c r="H24" s="79" t="n">
        <v>9087.88</v>
      </c>
      <c r="I24" s="79" t="n">
        <v>29.3</v>
      </c>
      <c r="J24" s="61" t="n">
        <f aca="false">H24/3600</f>
        <v>2.52441111111111</v>
      </c>
      <c r="L24" s="78" t="n">
        <v>3383.9368</v>
      </c>
      <c r="M24" s="79" t="n">
        <v>37.5184</v>
      </c>
      <c r="N24" s="79" t="n">
        <v>40.4806</v>
      </c>
      <c r="O24" s="79" t="n">
        <v>41.5155</v>
      </c>
      <c r="P24" s="79" t="n">
        <v>8216.35</v>
      </c>
      <c r="Q24" s="79" t="n">
        <v>26.79</v>
      </c>
      <c r="R24" s="61" t="n">
        <f aca="false">P24/3600</f>
        <v>2.28231944444444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70.076</v>
      </c>
      <c r="E25" s="79" t="n">
        <v>34.8852</v>
      </c>
      <c r="F25" s="79" t="n">
        <v>38.8729</v>
      </c>
      <c r="G25" s="79" t="n">
        <v>39.9598</v>
      </c>
      <c r="H25" s="79" t="n">
        <v>8588.42</v>
      </c>
      <c r="I25" s="79" t="n">
        <v>24.15</v>
      </c>
      <c r="J25" s="61" t="n">
        <f aca="false">H25/3600</f>
        <v>2.38567222222222</v>
      </c>
      <c r="L25" s="78" t="n">
        <v>1581.5944</v>
      </c>
      <c r="M25" s="79" t="n">
        <v>34.8873</v>
      </c>
      <c r="N25" s="79" t="n">
        <v>38.8776</v>
      </c>
      <c r="O25" s="79" t="n">
        <v>39.961</v>
      </c>
      <c r="P25" s="79" t="n">
        <v>7653.97</v>
      </c>
      <c r="Q25" s="79" t="n">
        <v>24</v>
      </c>
      <c r="R25" s="61" t="n">
        <f aca="false">P25/3600</f>
        <v>2.12610277777778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40.1824</v>
      </c>
      <c r="E26" s="81" t="n">
        <v>32.3545</v>
      </c>
      <c r="F26" s="81" t="n">
        <v>37.6804</v>
      </c>
      <c r="G26" s="81" t="n">
        <v>39.0477</v>
      </c>
      <c r="H26" s="81" t="n">
        <v>8092.51</v>
      </c>
      <c r="I26" s="81" t="n">
        <v>22.68</v>
      </c>
      <c r="J26" s="67" t="n">
        <f aca="false">H26/3600</f>
        <v>2.24791944444444</v>
      </c>
      <c r="L26" s="80" t="n">
        <v>743.9432</v>
      </c>
      <c r="M26" s="81" t="n">
        <v>32.3574</v>
      </c>
      <c r="N26" s="81" t="n">
        <v>37.6815</v>
      </c>
      <c r="O26" s="81" t="n">
        <v>39.0457</v>
      </c>
      <c r="P26" s="81" t="n">
        <v>7332.26</v>
      </c>
      <c r="Q26" s="81" t="n">
        <v>23.5</v>
      </c>
      <c r="R26" s="67" t="n">
        <f aca="false">P26/3600</f>
        <v>2.03673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8327.932</v>
      </c>
      <c r="E27" s="77" t="n">
        <v>38.4581</v>
      </c>
      <c r="F27" s="77" t="n">
        <v>40.0142</v>
      </c>
      <c r="G27" s="77" t="n">
        <v>43.5339</v>
      </c>
      <c r="H27" s="77" t="n">
        <v>24528.15</v>
      </c>
      <c r="I27" s="77" t="n">
        <v>68.94</v>
      </c>
      <c r="J27" s="56" t="n">
        <f aca="false">H27/3600</f>
        <v>6.813375</v>
      </c>
      <c r="L27" s="76" t="n">
        <v>18450.1768</v>
      </c>
      <c r="M27" s="77" t="n">
        <v>38.4584</v>
      </c>
      <c r="N27" s="77" t="n">
        <v>40.0333</v>
      </c>
      <c r="O27" s="77" t="n">
        <v>43.5432</v>
      </c>
      <c r="P27" s="77" t="n">
        <v>21849.19</v>
      </c>
      <c r="Q27" s="77" t="n">
        <v>66.49</v>
      </c>
      <c r="R27" s="56" t="n">
        <f aca="false">P27/3600</f>
        <v>6.069219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97.7712</v>
      </c>
      <c r="E28" s="79" t="n">
        <v>36.8288</v>
      </c>
      <c r="F28" s="79" t="n">
        <v>39.0157</v>
      </c>
      <c r="G28" s="79" t="n">
        <v>41.7813</v>
      </c>
      <c r="H28" s="79" t="n">
        <v>20129.38</v>
      </c>
      <c r="I28" s="79" t="n">
        <v>50.64</v>
      </c>
      <c r="J28" s="61" t="n">
        <f aca="false">H28/3600</f>
        <v>5.59149444444445</v>
      </c>
      <c r="L28" s="78" t="n">
        <v>5837.8136</v>
      </c>
      <c r="M28" s="79" t="n">
        <v>36.8293</v>
      </c>
      <c r="N28" s="79" t="n">
        <v>39.0314</v>
      </c>
      <c r="O28" s="79" t="n">
        <v>41.8007</v>
      </c>
      <c r="P28" s="79" t="n">
        <v>18300.39</v>
      </c>
      <c r="Q28" s="79" t="n">
        <v>51.02</v>
      </c>
      <c r="R28" s="61" t="n">
        <f aca="false">P28/3600</f>
        <v>5.083441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0.952</v>
      </c>
      <c r="E29" s="79" t="n">
        <v>34.9097</v>
      </c>
      <c r="F29" s="79" t="n">
        <v>38.181</v>
      </c>
      <c r="G29" s="79" t="n">
        <v>40.2189</v>
      </c>
      <c r="H29" s="79" t="n">
        <v>18627.09</v>
      </c>
      <c r="I29" s="79" t="n">
        <v>46.39</v>
      </c>
      <c r="J29" s="61" t="n">
        <f aca="false">H29/3600</f>
        <v>5.17419166666667</v>
      </c>
      <c r="L29" s="78" t="n">
        <v>2753.3136</v>
      </c>
      <c r="M29" s="79" t="n">
        <v>34.9103</v>
      </c>
      <c r="N29" s="79" t="n">
        <v>38.1892</v>
      </c>
      <c r="O29" s="79" t="n">
        <v>40.236</v>
      </c>
      <c r="P29" s="79" t="n">
        <v>16751.79</v>
      </c>
      <c r="Q29" s="79" t="n">
        <v>48.87</v>
      </c>
      <c r="R29" s="61" t="n">
        <f aca="false">P29/3600</f>
        <v>4.653275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12.8456</v>
      </c>
      <c r="E30" s="81" t="n">
        <v>32.7094</v>
      </c>
      <c r="F30" s="81" t="n">
        <v>37.4791</v>
      </c>
      <c r="G30" s="81" t="n">
        <v>39.0485</v>
      </c>
      <c r="H30" s="81" t="n">
        <v>17528.14</v>
      </c>
      <c r="I30" s="81" t="n">
        <v>43.21</v>
      </c>
      <c r="J30" s="67" t="n">
        <f aca="false">H30/3600</f>
        <v>4.86892777777778</v>
      </c>
      <c r="L30" s="80" t="n">
        <v>1420.0688</v>
      </c>
      <c r="M30" s="81" t="n">
        <v>32.7107</v>
      </c>
      <c r="N30" s="81" t="n">
        <v>37.4895</v>
      </c>
      <c r="O30" s="81" t="n">
        <v>39.0675</v>
      </c>
      <c r="P30" s="81" t="n">
        <v>15864.42</v>
      </c>
      <c r="Q30" s="81" t="n">
        <v>44.87</v>
      </c>
      <c r="R30" s="67" t="n">
        <f aca="false">P30/3600</f>
        <v>4.40678333333333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17551.7624</v>
      </c>
      <c r="E31" s="77" t="n">
        <v>39.1349</v>
      </c>
      <c r="F31" s="77" t="n">
        <v>43.7326</v>
      </c>
      <c r="G31" s="77" t="n">
        <v>44.9299</v>
      </c>
      <c r="H31" s="77" t="n">
        <v>27658.28</v>
      </c>
      <c r="I31" s="77" t="n">
        <v>78.58</v>
      </c>
      <c r="J31" s="56" t="n">
        <f aca="false">H31/3600</f>
        <v>7.68285555555556</v>
      </c>
      <c r="L31" s="76" t="n">
        <v>17713.2904</v>
      </c>
      <c r="M31" s="77" t="n">
        <v>39.1345</v>
      </c>
      <c r="N31" s="77" t="n">
        <v>43.7414</v>
      </c>
      <c r="O31" s="77" t="n">
        <v>44.933</v>
      </c>
      <c r="P31" s="77" t="n">
        <v>24898.04</v>
      </c>
      <c r="Q31" s="77" t="n">
        <v>73.4</v>
      </c>
      <c r="R31" s="56" t="n">
        <f aca="false">P31/3600</f>
        <v>6.916122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24.2992</v>
      </c>
      <c r="E32" s="79" t="n">
        <v>37.4349</v>
      </c>
      <c r="F32" s="79" t="n">
        <v>42.4533</v>
      </c>
      <c r="G32" s="79" t="n">
        <v>42.9457</v>
      </c>
      <c r="H32" s="79" t="n">
        <v>25245.61</v>
      </c>
      <c r="I32" s="79" t="n">
        <v>64.88</v>
      </c>
      <c r="J32" s="61" t="n">
        <f aca="false">H32/3600</f>
        <v>7.01266944444445</v>
      </c>
      <c r="L32" s="78" t="n">
        <v>6181.1176</v>
      </c>
      <c r="M32" s="79" t="n">
        <v>37.4351</v>
      </c>
      <c r="N32" s="79" t="n">
        <v>42.453</v>
      </c>
      <c r="O32" s="79" t="n">
        <v>42.9366</v>
      </c>
      <c r="P32" s="79" t="n">
        <v>21364.62</v>
      </c>
      <c r="Q32" s="79" t="n">
        <v>60.99</v>
      </c>
      <c r="R32" s="61" t="n">
        <f aca="false">P32/3600</f>
        <v>5.93461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96.332</v>
      </c>
      <c r="E33" s="79" t="n">
        <v>35.5502</v>
      </c>
      <c r="F33" s="79" t="n">
        <v>41.2193</v>
      </c>
      <c r="G33" s="79" t="n">
        <v>41.1231</v>
      </c>
      <c r="H33" s="79" t="n">
        <v>21395.76</v>
      </c>
      <c r="I33" s="79" t="n">
        <v>60.79</v>
      </c>
      <c r="J33" s="61" t="n">
        <f aca="false">H33/3600</f>
        <v>5.94326666666667</v>
      </c>
      <c r="L33" s="78" t="n">
        <v>2916.5376</v>
      </c>
      <c r="M33" s="79" t="n">
        <v>35.5489</v>
      </c>
      <c r="N33" s="79" t="n">
        <v>41.2148</v>
      </c>
      <c r="O33" s="79" t="n">
        <v>41.1127</v>
      </c>
      <c r="P33" s="79" t="n">
        <v>19346.46</v>
      </c>
      <c r="Q33" s="79" t="n">
        <v>51.97</v>
      </c>
      <c r="R33" s="61" t="n">
        <f aca="false">P33/3600</f>
        <v>5.37401666666667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536.9824</v>
      </c>
      <c r="E34" s="81" t="n">
        <v>33.5073</v>
      </c>
      <c r="F34" s="81" t="n">
        <v>40.2159</v>
      </c>
      <c r="G34" s="81" t="n">
        <v>39.7726</v>
      </c>
      <c r="H34" s="81" t="n">
        <v>19971.58</v>
      </c>
      <c r="I34" s="81" t="n">
        <v>51.48</v>
      </c>
      <c r="J34" s="67" t="n">
        <f aca="false">H34/3600</f>
        <v>5.54766111111111</v>
      </c>
      <c r="L34" s="80" t="n">
        <v>1544.1056</v>
      </c>
      <c r="M34" s="81" t="n">
        <v>33.5058</v>
      </c>
      <c r="N34" s="81" t="n">
        <v>40.2078</v>
      </c>
      <c r="O34" s="81" t="n">
        <v>39.7685</v>
      </c>
      <c r="P34" s="81" t="n">
        <v>18025.41</v>
      </c>
      <c r="Q34" s="81" t="n">
        <v>53.75</v>
      </c>
      <c r="R34" s="67" t="n">
        <f aca="false">P34/3600</f>
        <v>5.007058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39577.4656</v>
      </c>
      <c r="E35" s="77" t="n">
        <v>37.3972</v>
      </c>
      <c r="F35" s="77" t="n">
        <v>42.0757</v>
      </c>
      <c r="G35" s="77" t="n">
        <v>44.2503</v>
      </c>
      <c r="H35" s="77" t="n">
        <v>31751.36</v>
      </c>
      <c r="I35" s="77" t="n">
        <v>103.9</v>
      </c>
      <c r="J35" s="56" t="n">
        <f aca="false">H35/3600</f>
        <v>8.81982222222222</v>
      </c>
      <c r="L35" s="76" t="n">
        <v>39805.0224</v>
      </c>
      <c r="M35" s="77" t="n">
        <v>37.397</v>
      </c>
      <c r="N35" s="77" t="n">
        <v>42.073</v>
      </c>
      <c r="O35" s="77" t="n">
        <v>44.2557</v>
      </c>
      <c r="P35" s="77" t="n">
        <v>28727.16</v>
      </c>
      <c r="Q35" s="77" t="n">
        <v>100.96</v>
      </c>
      <c r="R35" s="56" t="n">
        <f aca="false">P35/3600</f>
        <v>7.979766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62.2264</v>
      </c>
      <c r="E36" s="79" t="n">
        <v>35.2605</v>
      </c>
      <c r="F36" s="79" t="n">
        <v>40.7774</v>
      </c>
      <c r="G36" s="79" t="n">
        <v>43.0854</v>
      </c>
      <c r="H36" s="79" t="n">
        <v>23590.79</v>
      </c>
      <c r="I36" s="79" t="n">
        <v>68.82</v>
      </c>
      <c r="J36" s="61" t="n">
        <f aca="false">H36/3600</f>
        <v>6.55299722222222</v>
      </c>
      <c r="L36" s="78" t="n">
        <v>7442.7824</v>
      </c>
      <c r="M36" s="79" t="n">
        <v>35.2605</v>
      </c>
      <c r="N36" s="79" t="n">
        <v>40.7822</v>
      </c>
      <c r="O36" s="79" t="n">
        <v>43.0964</v>
      </c>
      <c r="P36" s="79" t="n">
        <v>21434.29</v>
      </c>
      <c r="Q36" s="79" t="n">
        <v>67.93</v>
      </c>
      <c r="R36" s="61" t="n">
        <f aca="false">P36/3600</f>
        <v>5.95396944444445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326.3776</v>
      </c>
      <c r="E37" s="79" t="n">
        <v>33.7862</v>
      </c>
      <c r="F37" s="79" t="n">
        <v>39.5434</v>
      </c>
      <c r="G37" s="79" t="n">
        <v>42.004</v>
      </c>
      <c r="H37" s="79" t="n">
        <v>21632.06</v>
      </c>
      <c r="I37" s="79" t="n">
        <v>61.55</v>
      </c>
      <c r="J37" s="61" t="n">
        <f aca="false">H37/3600</f>
        <v>6.00890555555556</v>
      </c>
      <c r="L37" s="78" t="n">
        <v>2356.8488</v>
      </c>
      <c r="M37" s="79" t="n">
        <v>33.7863</v>
      </c>
      <c r="N37" s="79" t="n">
        <v>39.5591</v>
      </c>
      <c r="O37" s="79" t="n">
        <v>42.0261</v>
      </c>
      <c r="P37" s="79" t="n">
        <v>19604.36</v>
      </c>
      <c r="Q37" s="79" t="n">
        <v>56.61</v>
      </c>
      <c r="R37" s="61" t="n">
        <f aca="false">P37/3600</f>
        <v>5.4456555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1027.9232</v>
      </c>
      <c r="E38" s="81" t="n">
        <v>31.8872</v>
      </c>
      <c r="F38" s="81" t="n">
        <v>38.6284</v>
      </c>
      <c r="G38" s="81" t="n">
        <v>41.1672</v>
      </c>
      <c r="H38" s="81" t="n">
        <v>20853.21</v>
      </c>
      <c r="I38" s="81" t="n">
        <v>55.26</v>
      </c>
      <c r="J38" s="67" t="n">
        <f aca="false">H38/3600</f>
        <v>5.79255833333333</v>
      </c>
      <c r="L38" s="80" t="n">
        <v>1038.796</v>
      </c>
      <c r="M38" s="81" t="n">
        <v>31.8862</v>
      </c>
      <c r="N38" s="81" t="n">
        <v>38.6313</v>
      </c>
      <c r="O38" s="81" t="n">
        <v>41.1742</v>
      </c>
      <c r="P38" s="81" t="n">
        <v>19002.19</v>
      </c>
      <c r="Q38" s="81" t="n">
        <v>59.92</v>
      </c>
      <c r="R38" s="67" t="n">
        <f aca="false">P38/3600</f>
        <v>5.278386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77.06</v>
      </c>
      <c r="E39" s="77" t="n">
        <v>40.4195</v>
      </c>
      <c r="F39" s="77" t="n">
        <v>42.9523</v>
      </c>
      <c r="G39" s="77" t="n">
        <v>43.4804</v>
      </c>
      <c r="H39" s="77" t="n">
        <v>4918.27</v>
      </c>
      <c r="I39" s="77" t="n">
        <v>13.25</v>
      </c>
      <c r="J39" s="56" t="n">
        <f aca="false">H39/3600</f>
        <v>1.36618611111111</v>
      </c>
      <c r="L39" s="76" t="n">
        <v>3498.1224</v>
      </c>
      <c r="M39" s="77" t="n">
        <v>40.4211</v>
      </c>
      <c r="N39" s="77" t="n">
        <v>42.9568</v>
      </c>
      <c r="O39" s="77" t="n">
        <v>43.4733</v>
      </c>
      <c r="P39" s="77" t="n">
        <v>4522.31</v>
      </c>
      <c r="Q39" s="77" t="n">
        <v>12.48</v>
      </c>
      <c r="R39" s="56" t="n">
        <f aca="false">P39/3600</f>
        <v>1.256197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686.0008</v>
      </c>
      <c r="E40" s="79" t="n">
        <v>37.3035</v>
      </c>
      <c r="F40" s="79" t="n">
        <v>40.5582</v>
      </c>
      <c r="G40" s="79" t="n">
        <v>40.7067</v>
      </c>
      <c r="H40" s="79" t="n">
        <v>4361.71</v>
      </c>
      <c r="I40" s="79" t="n">
        <v>11.73</v>
      </c>
      <c r="J40" s="61" t="n">
        <f aca="false">H40/3600</f>
        <v>1.21158611111111</v>
      </c>
      <c r="L40" s="78" t="n">
        <v>1692.6576</v>
      </c>
      <c r="M40" s="79" t="n">
        <v>37.3004</v>
      </c>
      <c r="N40" s="79" t="n">
        <v>40.5448</v>
      </c>
      <c r="O40" s="79" t="n">
        <v>40.6851</v>
      </c>
      <c r="P40" s="79" t="n">
        <v>4093.7</v>
      </c>
      <c r="Q40" s="79" t="n">
        <v>11.84</v>
      </c>
      <c r="R40" s="61" t="n">
        <f aca="false">P40/3600</f>
        <v>1.13713888888889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6.6848</v>
      </c>
      <c r="E41" s="79" t="n">
        <v>34.3623</v>
      </c>
      <c r="F41" s="79" t="n">
        <v>38.5159</v>
      </c>
      <c r="G41" s="79" t="n">
        <v>38.4386</v>
      </c>
      <c r="H41" s="79" t="n">
        <v>4013.97</v>
      </c>
      <c r="I41" s="79" t="n">
        <v>9.7</v>
      </c>
      <c r="J41" s="61" t="n">
        <f aca="false">H41/3600</f>
        <v>1.11499166666667</v>
      </c>
      <c r="L41" s="78" t="n">
        <v>841.864</v>
      </c>
      <c r="M41" s="79" t="n">
        <v>34.3633</v>
      </c>
      <c r="N41" s="79" t="n">
        <v>38.5167</v>
      </c>
      <c r="O41" s="79" t="n">
        <v>38.4472</v>
      </c>
      <c r="P41" s="79" t="n">
        <v>3532.49</v>
      </c>
      <c r="Q41" s="79" t="n">
        <v>9.22</v>
      </c>
      <c r="R41" s="61" t="n">
        <f aca="false">P41/3600</f>
        <v>0.981247222222222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46.2728</v>
      </c>
      <c r="E42" s="81" t="n">
        <v>31.8337</v>
      </c>
      <c r="F42" s="81" t="n">
        <v>37.0188</v>
      </c>
      <c r="G42" s="81" t="n">
        <v>36.7656</v>
      </c>
      <c r="H42" s="81" t="n">
        <v>3606.14</v>
      </c>
      <c r="I42" s="81" t="n">
        <v>9.01</v>
      </c>
      <c r="J42" s="67" t="n">
        <f aca="false">H42/3600</f>
        <v>1.00170555555556</v>
      </c>
      <c r="L42" s="80" t="n">
        <v>450.1472</v>
      </c>
      <c r="M42" s="81" t="n">
        <v>31.8345</v>
      </c>
      <c r="N42" s="81" t="n">
        <v>37.0459</v>
      </c>
      <c r="O42" s="81" t="n">
        <v>36.793</v>
      </c>
      <c r="P42" s="81" t="n">
        <v>3274.95</v>
      </c>
      <c r="Q42" s="81" t="n">
        <v>8.4</v>
      </c>
      <c r="R42" s="67" t="n">
        <f aca="false">P42/3600</f>
        <v>0.909708333333333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3667.2008</v>
      </c>
      <c r="E43" s="77" t="n">
        <v>40.1858</v>
      </c>
      <c r="F43" s="77" t="n">
        <v>43.4793</v>
      </c>
      <c r="G43" s="77" t="n">
        <v>44.9666</v>
      </c>
      <c r="H43" s="77" t="n">
        <v>5412.4</v>
      </c>
      <c r="I43" s="77" t="n">
        <v>15.04</v>
      </c>
      <c r="J43" s="56" t="n">
        <f aca="false">H43/3600</f>
        <v>1.50344444444444</v>
      </c>
      <c r="L43" s="76" t="n">
        <v>3689.9088</v>
      </c>
      <c r="M43" s="77" t="n">
        <v>40.1857</v>
      </c>
      <c r="N43" s="77" t="n">
        <v>43.4876</v>
      </c>
      <c r="O43" s="77" t="n">
        <v>44.9733</v>
      </c>
      <c r="P43" s="77" t="n">
        <v>4935.8</v>
      </c>
      <c r="Q43" s="77" t="n">
        <v>13.99</v>
      </c>
      <c r="R43" s="56" t="n">
        <f aca="false">P43/3600</f>
        <v>1.37105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7.8552</v>
      </c>
      <c r="E44" s="79" t="n">
        <v>37.6489</v>
      </c>
      <c r="F44" s="79" t="n">
        <v>41.5232</v>
      </c>
      <c r="G44" s="79" t="n">
        <v>42.6604</v>
      </c>
      <c r="H44" s="79" t="n">
        <v>4968.45</v>
      </c>
      <c r="I44" s="79" t="n">
        <v>12.52</v>
      </c>
      <c r="J44" s="61" t="n">
        <f aca="false">H44/3600</f>
        <v>1.380125</v>
      </c>
      <c r="L44" s="78" t="n">
        <v>1738.4064</v>
      </c>
      <c r="M44" s="79" t="n">
        <v>37.6491</v>
      </c>
      <c r="N44" s="79" t="n">
        <v>41.5384</v>
      </c>
      <c r="O44" s="79" t="n">
        <v>42.6673</v>
      </c>
      <c r="P44" s="79" t="n">
        <v>4401.5</v>
      </c>
      <c r="Q44" s="79" t="n">
        <v>12.43</v>
      </c>
      <c r="R44" s="61" t="n">
        <f aca="false">P44/3600</f>
        <v>1.222638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78.3952</v>
      </c>
      <c r="E45" s="79" t="n">
        <v>34.8808</v>
      </c>
      <c r="F45" s="79" t="n">
        <v>39.8534</v>
      </c>
      <c r="G45" s="79" t="n">
        <v>40.7442</v>
      </c>
      <c r="H45" s="79" t="n">
        <v>4562.63</v>
      </c>
      <c r="I45" s="79" t="n">
        <v>11.58</v>
      </c>
      <c r="J45" s="61" t="n">
        <f aca="false">H45/3600</f>
        <v>1.26739722222222</v>
      </c>
      <c r="L45" s="78" t="n">
        <v>884.0848</v>
      </c>
      <c r="M45" s="79" t="n">
        <v>34.8773</v>
      </c>
      <c r="N45" s="79" t="n">
        <v>39.848</v>
      </c>
      <c r="O45" s="79" t="n">
        <v>40.747</v>
      </c>
      <c r="P45" s="79" t="n">
        <v>4066.34</v>
      </c>
      <c r="Q45" s="79" t="n">
        <v>10.84</v>
      </c>
      <c r="R45" s="61" t="n">
        <f aca="false">P45/3600</f>
        <v>1.129538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0.5056</v>
      </c>
      <c r="E46" s="81" t="n">
        <v>32.1135</v>
      </c>
      <c r="F46" s="81" t="n">
        <v>38.5688</v>
      </c>
      <c r="G46" s="81" t="n">
        <v>39.3518</v>
      </c>
      <c r="H46" s="81" t="n">
        <v>4247.04</v>
      </c>
      <c r="I46" s="81" t="n">
        <v>11.25</v>
      </c>
      <c r="J46" s="67" t="n">
        <f aca="false">H46/3600</f>
        <v>1.17973333333333</v>
      </c>
      <c r="L46" s="80" t="n">
        <v>472.7176</v>
      </c>
      <c r="M46" s="81" t="n">
        <v>32.1105</v>
      </c>
      <c r="N46" s="81" t="n">
        <v>38.5654</v>
      </c>
      <c r="O46" s="81" t="n">
        <v>39.3484</v>
      </c>
      <c r="P46" s="81" t="n">
        <v>3881.88</v>
      </c>
      <c r="Q46" s="81" t="n">
        <v>10.24</v>
      </c>
      <c r="R46" s="67" t="n">
        <f aca="false">P46/3600</f>
        <v>1.0783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6790.9512</v>
      </c>
      <c r="E47" s="77" t="n">
        <v>38.2181</v>
      </c>
      <c r="F47" s="77" t="n">
        <v>41.2914</v>
      </c>
      <c r="G47" s="77" t="n">
        <v>42.3353</v>
      </c>
      <c r="H47" s="77" t="n">
        <v>5177.1</v>
      </c>
      <c r="I47" s="77" t="n">
        <v>15.98</v>
      </c>
      <c r="J47" s="56" t="n">
        <f aca="false">H47/3600</f>
        <v>1.43808333333333</v>
      </c>
      <c r="L47" s="76" t="n">
        <v>6809.1544</v>
      </c>
      <c r="M47" s="77" t="n">
        <v>38.2189</v>
      </c>
      <c r="N47" s="77" t="n">
        <v>41.2778</v>
      </c>
      <c r="O47" s="77" t="n">
        <v>42.3249</v>
      </c>
      <c r="P47" s="77" t="n">
        <v>4729.84</v>
      </c>
      <c r="Q47" s="77" t="n">
        <v>15.31</v>
      </c>
      <c r="R47" s="56" t="n">
        <f aca="false">P47/3600</f>
        <v>1.313844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6496</v>
      </c>
      <c r="E48" s="79" t="n">
        <v>34.6889</v>
      </c>
      <c r="F48" s="79" t="n">
        <v>38.7916</v>
      </c>
      <c r="G48" s="79" t="n">
        <v>39.7</v>
      </c>
      <c r="H48" s="79" t="n">
        <v>4382.98</v>
      </c>
      <c r="I48" s="79" t="n">
        <v>13.2</v>
      </c>
      <c r="J48" s="61" t="n">
        <f aca="false">H48/3600</f>
        <v>1.21749444444444</v>
      </c>
      <c r="L48" s="78" t="n">
        <v>3120.2256</v>
      </c>
      <c r="M48" s="79" t="n">
        <v>34.6886</v>
      </c>
      <c r="N48" s="79" t="n">
        <v>38.7817</v>
      </c>
      <c r="O48" s="79" t="n">
        <v>39.6917</v>
      </c>
      <c r="P48" s="79" t="n">
        <v>3976.51</v>
      </c>
      <c r="Q48" s="79" t="n">
        <v>12.43</v>
      </c>
      <c r="R48" s="61" t="n">
        <f aca="false">P48/3600</f>
        <v>1.10458611111111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73.3672</v>
      </c>
      <c r="E49" s="79" t="n">
        <v>31.5196</v>
      </c>
      <c r="F49" s="79" t="n">
        <v>36.9492</v>
      </c>
      <c r="G49" s="79" t="n">
        <v>37.7342</v>
      </c>
      <c r="H49" s="79" t="n">
        <v>3899.65</v>
      </c>
      <c r="I49" s="79" t="n">
        <v>11.21</v>
      </c>
      <c r="J49" s="61" t="n">
        <f aca="false">H49/3600</f>
        <v>1.08323611111111</v>
      </c>
      <c r="L49" s="78" t="n">
        <v>1481.1608</v>
      </c>
      <c r="M49" s="79" t="n">
        <v>31.5202</v>
      </c>
      <c r="N49" s="79" t="n">
        <v>36.9485</v>
      </c>
      <c r="O49" s="79" t="n">
        <v>37.7328</v>
      </c>
      <c r="P49" s="79" t="n">
        <v>3540.57</v>
      </c>
      <c r="Q49" s="79" t="n">
        <v>10.54</v>
      </c>
      <c r="R49" s="61" t="n">
        <f aca="false">P49/3600</f>
        <v>0.983491666666667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701.7872</v>
      </c>
      <c r="E50" s="81" t="n">
        <v>28.5781</v>
      </c>
      <c r="F50" s="81" t="n">
        <v>35.648</v>
      </c>
      <c r="G50" s="81" t="n">
        <v>36.3507</v>
      </c>
      <c r="H50" s="81" t="n">
        <v>3636.8</v>
      </c>
      <c r="I50" s="81" t="n">
        <v>9.67</v>
      </c>
      <c r="J50" s="67" t="n">
        <f aca="false">H50/3600</f>
        <v>1.01022222222222</v>
      </c>
      <c r="L50" s="80" t="n">
        <v>705.1336</v>
      </c>
      <c r="M50" s="81" t="n">
        <v>28.577</v>
      </c>
      <c r="N50" s="81" t="n">
        <v>35.6318</v>
      </c>
      <c r="O50" s="81" t="n">
        <v>36.3488</v>
      </c>
      <c r="P50" s="81" t="n">
        <v>3292.87</v>
      </c>
      <c r="Q50" s="81" t="n">
        <v>9.67</v>
      </c>
      <c r="R50" s="67" t="n">
        <f aca="false">P50/3600</f>
        <v>0.914686111111111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4804.3728</v>
      </c>
      <c r="E51" s="77" t="n">
        <v>39.0085</v>
      </c>
      <c r="F51" s="77" t="n">
        <v>41.323</v>
      </c>
      <c r="G51" s="77" t="n">
        <v>42.7772</v>
      </c>
      <c r="H51" s="77" t="n">
        <v>3804.29</v>
      </c>
      <c r="I51" s="77" t="n">
        <v>11.07</v>
      </c>
      <c r="J51" s="56" t="n">
        <f aca="false">H51/3600</f>
        <v>1.05674722222222</v>
      </c>
      <c r="L51" s="76" t="n">
        <v>4822.4</v>
      </c>
      <c r="M51" s="77" t="n">
        <v>39.0078</v>
      </c>
      <c r="N51" s="77" t="n">
        <v>41.3315</v>
      </c>
      <c r="O51" s="77" t="n">
        <v>42.796</v>
      </c>
      <c r="P51" s="77" t="n">
        <v>3454.09</v>
      </c>
      <c r="Q51" s="77" t="n">
        <v>10.1</v>
      </c>
      <c r="R51" s="56" t="n">
        <f aca="false">P51/3600</f>
        <v>0.95946944444444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43.984</v>
      </c>
      <c r="E52" s="79" t="n">
        <v>35.797</v>
      </c>
      <c r="F52" s="79" t="n">
        <v>39.0104</v>
      </c>
      <c r="G52" s="79" t="n">
        <v>40.606</v>
      </c>
      <c r="H52" s="79" t="n">
        <v>3170.36</v>
      </c>
      <c r="I52" s="79" t="n">
        <v>8.53</v>
      </c>
      <c r="J52" s="61" t="n">
        <f aca="false">H52/3600</f>
        <v>0.880655555555556</v>
      </c>
      <c r="L52" s="78" t="n">
        <v>2053.5128</v>
      </c>
      <c r="M52" s="79" t="n">
        <v>35.7947</v>
      </c>
      <c r="N52" s="79" t="n">
        <v>39.0156</v>
      </c>
      <c r="O52" s="79" t="n">
        <v>40.6168</v>
      </c>
      <c r="P52" s="79" t="n">
        <v>2902.23</v>
      </c>
      <c r="Q52" s="79" t="n">
        <v>7.94</v>
      </c>
      <c r="R52" s="61" t="n">
        <f aca="false">P52/3600</f>
        <v>0.806175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2.1784</v>
      </c>
      <c r="E53" s="79" t="n">
        <v>32.9152</v>
      </c>
      <c r="F53" s="79" t="n">
        <v>37.1732</v>
      </c>
      <c r="G53" s="79" t="n">
        <v>38.8932</v>
      </c>
      <c r="H53" s="79" t="n">
        <v>2777.89</v>
      </c>
      <c r="I53" s="79" t="n">
        <v>7.48</v>
      </c>
      <c r="J53" s="61" t="n">
        <f aca="false">H53/3600</f>
        <v>0.771636111111111</v>
      </c>
      <c r="L53" s="78" t="n">
        <v>968.28</v>
      </c>
      <c r="M53" s="79" t="n">
        <v>32.9123</v>
      </c>
      <c r="N53" s="79" t="n">
        <v>37.1715</v>
      </c>
      <c r="O53" s="79" t="n">
        <v>38.9117</v>
      </c>
      <c r="P53" s="79" t="n">
        <v>2496.72</v>
      </c>
      <c r="Q53" s="79" t="n">
        <v>6.74</v>
      </c>
      <c r="R53" s="61" t="n">
        <f aca="false">P53/3600</f>
        <v>0.693533333333333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75.1576</v>
      </c>
      <c r="E54" s="81" t="n">
        <v>30.2679</v>
      </c>
      <c r="F54" s="81" t="n">
        <v>35.8787</v>
      </c>
      <c r="G54" s="81" t="n">
        <v>37.5792</v>
      </c>
      <c r="H54" s="81" t="n">
        <v>2486.23</v>
      </c>
      <c r="I54" s="81" t="n">
        <v>6.85</v>
      </c>
      <c r="J54" s="67" t="n">
        <f aca="false">H54/3600</f>
        <v>0.690619444444445</v>
      </c>
      <c r="L54" s="80" t="n">
        <v>478</v>
      </c>
      <c r="M54" s="81" t="n">
        <v>30.2679</v>
      </c>
      <c r="N54" s="81" t="n">
        <v>35.873</v>
      </c>
      <c r="O54" s="81" t="n">
        <v>37.576</v>
      </c>
      <c r="P54" s="81" t="n">
        <v>2245.62</v>
      </c>
      <c r="Q54" s="81" t="n">
        <v>5.96</v>
      </c>
      <c r="R54" s="67" t="n">
        <f aca="false">P54/3600</f>
        <v>0.623783333333333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11.9528</v>
      </c>
      <c r="E55" s="77" t="n">
        <v>40.6444</v>
      </c>
      <c r="F55" s="77" t="n">
        <v>43.838</v>
      </c>
      <c r="G55" s="77" t="n">
        <v>42.9776</v>
      </c>
      <c r="H55" s="77" t="n">
        <v>1333.56</v>
      </c>
      <c r="I55" s="77" t="n">
        <v>4.24</v>
      </c>
      <c r="J55" s="56" t="n">
        <f aca="false">H55/3600</f>
        <v>0.370433333333333</v>
      </c>
      <c r="L55" s="76" t="n">
        <v>1516.1448</v>
      </c>
      <c r="M55" s="77" t="n">
        <v>40.6436</v>
      </c>
      <c r="N55" s="77" t="n">
        <v>43.8423</v>
      </c>
      <c r="O55" s="77" t="n">
        <v>42.9786</v>
      </c>
      <c r="P55" s="77" t="n">
        <v>1217.98</v>
      </c>
      <c r="Q55" s="77" t="n">
        <v>3.87</v>
      </c>
      <c r="R55" s="56" t="n">
        <f aca="false">P55/3600</f>
        <v>0.338327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762.2488</v>
      </c>
      <c r="E56" s="79" t="n">
        <v>36.8835</v>
      </c>
      <c r="F56" s="79" t="n">
        <v>41.2205</v>
      </c>
      <c r="G56" s="79" t="n">
        <v>39.9747</v>
      </c>
      <c r="H56" s="79" t="n">
        <v>1178.74</v>
      </c>
      <c r="I56" s="79" t="n">
        <v>3.62</v>
      </c>
      <c r="J56" s="61" t="n">
        <f aca="false">H56/3600</f>
        <v>0.327427777777778</v>
      </c>
      <c r="L56" s="78" t="n">
        <v>764.3896</v>
      </c>
      <c r="M56" s="79" t="n">
        <v>36.8857</v>
      </c>
      <c r="N56" s="79" t="n">
        <v>41.2249</v>
      </c>
      <c r="O56" s="79" t="n">
        <v>39.9567</v>
      </c>
      <c r="P56" s="79" t="n">
        <v>1071.57</v>
      </c>
      <c r="Q56" s="79" t="n">
        <v>3.47</v>
      </c>
      <c r="R56" s="61" t="n">
        <f aca="false">P56/3600</f>
        <v>0.297658333333333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5768</v>
      </c>
      <c r="E57" s="79" t="n">
        <v>33.5256</v>
      </c>
      <c r="F57" s="79" t="n">
        <v>39.1675</v>
      </c>
      <c r="G57" s="79" t="n">
        <v>37.6762</v>
      </c>
      <c r="H57" s="79" t="n">
        <v>1047.37</v>
      </c>
      <c r="I57" s="79" t="n">
        <v>3.18</v>
      </c>
      <c r="J57" s="61" t="n">
        <f aca="false">H57/3600</f>
        <v>0.290936111111111</v>
      </c>
      <c r="L57" s="78" t="n">
        <v>382.7736</v>
      </c>
      <c r="M57" s="79" t="n">
        <v>33.5267</v>
      </c>
      <c r="N57" s="79" t="n">
        <v>39.1643</v>
      </c>
      <c r="O57" s="79" t="n">
        <v>37.6677</v>
      </c>
      <c r="P57" s="79" t="n">
        <v>959.11</v>
      </c>
      <c r="Q57" s="79" t="n">
        <v>2.92</v>
      </c>
      <c r="R57" s="61" t="n">
        <f aca="false">P57/3600</f>
        <v>0.266419444444444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00.7272</v>
      </c>
      <c r="E58" s="81" t="n">
        <v>30.7289</v>
      </c>
      <c r="F58" s="81" t="n">
        <v>37.7482</v>
      </c>
      <c r="G58" s="81" t="n">
        <v>36.0705</v>
      </c>
      <c r="H58" s="81" t="n">
        <v>961.2</v>
      </c>
      <c r="I58" s="81" t="n">
        <v>2.71</v>
      </c>
      <c r="J58" s="67" t="n">
        <f aca="false">H58/3600</f>
        <v>0.267</v>
      </c>
      <c r="L58" s="80" t="n">
        <v>200.984</v>
      </c>
      <c r="M58" s="81" t="n">
        <v>30.725</v>
      </c>
      <c r="N58" s="81" t="n">
        <v>37.767</v>
      </c>
      <c r="O58" s="81" t="n">
        <v>36.0647</v>
      </c>
      <c r="P58" s="81" t="n">
        <v>877.14</v>
      </c>
      <c r="Q58" s="81" t="n">
        <v>2.64</v>
      </c>
      <c r="R58" s="67" t="n">
        <f aca="false">P58/3600</f>
        <v>0.24365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1610.0936</v>
      </c>
      <c r="E59" s="77" t="n">
        <v>37.9578</v>
      </c>
      <c r="F59" s="77" t="n">
        <v>43.0626</v>
      </c>
      <c r="G59" s="77" t="n">
        <v>44.0706</v>
      </c>
      <c r="H59" s="77" t="n">
        <v>1473.6</v>
      </c>
      <c r="I59" s="77" t="n">
        <v>5.16</v>
      </c>
      <c r="J59" s="56" t="n">
        <f aca="false">H59/3600</f>
        <v>0.409333333333333</v>
      </c>
      <c r="L59" s="76" t="n">
        <v>1618.848</v>
      </c>
      <c r="M59" s="77" t="n">
        <v>37.9574</v>
      </c>
      <c r="N59" s="77" t="n">
        <v>43.0507</v>
      </c>
      <c r="O59" s="77" t="n">
        <v>44.0801</v>
      </c>
      <c r="P59" s="77" t="n">
        <v>1317.99</v>
      </c>
      <c r="Q59" s="77" t="n">
        <v>4.68</v>
      </c>
      <c r="R59" s="56" t="n">
        <f aca="false">P59/3600</f>
        <v>0.36610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3.4632</v>
      </c>
      <c r="E60" s="79" t="n">
        <v>34.6113</v>
      </c>
      <c r="F60" s="79" t="n">
        <v>41.0008</v>
      </c>
      <c r="G60" s="79" t="n">
        <v>41.989</v>
      </c>
      <c r="H60" s="79" t="n">
        <v>1206.74</v>
      </c>
      <c r="I60" s="79" t="n">
        <v>3.95</v>
      </c>
      <c r="J60" s="61" t="n">
        <f aca="false">H60/3600</f>
        <v>0.335205555555556</v>
      </c>
      <c r="L60" s="78" t="n">
        <v>637.0832</v>
      </c>
      <c r="M60" s="79" t="n">
        <v>34.6121</v>
      </c>
      <c r="N60" s="79" t="n">
        <v>41.0109</v>
      </c>
      <c r="O60" s="79" t="n">
        <v>42.0089</v>
      </c>
      <c r="P60" s="79" t="n">
        <v>1079.57</v>
      </c>
      <c r="Q60" s="79" t="n">
        <v>3.72</v>
      </c>
      <c r="R60" s="61" t="n">
        <f aca="false">P60/3600</f>
        <v>0.299880555555556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7.7704</v>
      </c>
      <c r="E61" s="79" t="n">
        <v>31.7823</v>
      </c>
      <c r="F61" s="79" t="n">
        <v>39.4811</v>
      </c>
      <c r="G61" s="79" t="n">
        <v>40.4177</v>
      </c>
      <c r="H61" s="79" t="n">
        <v>1081.3</v>
      </c>
      <c r="I61" s="79" t="n">
        <v>3.47</v>
      </c>
      <c r="J61" s="61" t="n">
        <f aca="false">H61/3600</f>
        <v>0.300361111111111</v>
      </c>
      <c r="L61" s="78" t="n">
        <v>289.1848</v>
      </c>
      <c r="M61" s="79" t="n">
        <v>31.7775</v>
      </c>
      <c r="N61" s="79" t="n">
        <v>39.5056</v>
      </c>
      <c r="O61" s="79" t="n">
        <v>40.4606</v>
      </c>
      <c r="P61" s="79" t="n">
        <v>979.6</v>
      </c>
      <c r="Q61" s="79" t="n">
        <v>3.29</v>
      </c>
      <c r="R61" s="61" t="n">
        <f aca="false">P61/3600</f>
        <v>0.272111111111111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5.4</v>
      </c>
      <c r="E62" s="81" t="n">
        <v>29.0164</v>
      </c>
      <c r="F62" s="81" t="n">
        <v>38.3584</v>
      </c>
      <c r="G62" s="81" t="n">
        <v>39.1959</v>
      </c>
      <c r="H62" s="81" t="n">
        <v>1029.63</v>
      </c>
      <c r="I62" s="81" t="n">
        <v>3.37</v>
      </c>
      <c r="J62" s="67" t="n">
        <f aca="false">H62/3600</f>
        <v>0.286008333333333</v>
      </c>
      <c r="L62" s="80" t="n">
        <v>146.504</v>
      </c>
      <c r="M62" s="81" t="n">
        <v>29.0168</v>
      </c>
      <c r="N62" s="81" t="n">
        <v>38.3786</v>
      </c>
      <c r="O62" s="81" t="n">
        <v>39.2077</v>
      </c>
      <c r="P62" s="81" t="n">
        <v>943.12</v>
      </c>
      <c r="Q62" s="81" t="n">
        <v>3.19</v>
      </c>
      <c r="R62" s="67" t="n">
        <f aca="false">P62/3600</f>
        <v>0.261977777777778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634.424</v>
      </c>
      <c r="E63" s="77" t="n">
        <v>38.1997</v>
      </c>
      <c r="F63" s="77" t="n">
        <v>41.1974</v>
      </c>
      <c r="G63" s="77" t="n">
        <v>42.1286</v>
      </c>
      <c r="H63" s="77" t="n">
        <v>1198.44</v>
      </c>
      <c r="I63" s="77" t="n">
        <v>4.3</v>
      </c>
      <c r="J63" s="56" t="n">
        <f aca="false">H63/3600</f>
        <v>0.3329</v>
      </c>
      <c r="L63" s="76" t="n">
        <v>1637.1632</v>
      </c>
      <c r="M63" s="77" t="n">
        <v>38.2007</v>
      </c>
      <c r="N63" s="77" t="n">
        <v>41.1911</v>
      </c>
      <c r="O63" s="77" t="n">
        <v>42.1258</v>
      </c>
      <c r="P63" s="77" t="n">
        <v>1099.79</v>
      </c>
      <c r="Q63" s="77" t="n">
        <v>3.91</v>
      </c>
      <c r="R63" s="56" t="n">
        <f aca="false">P63/3600</f>
        <v>0.30549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54.5928</v>
      </c>
      <c r="E64" s="79" t="n">
        <v>34.8043</v>
      </c>
      <c r="F64" s="79" t="n">
        <v>38.6303</v>
      </c>
      <c r="G64" s="79" t="n">
        <v>39.3752</v>
      </c>
      <c r="H64" s="79" t="n">
        <v>1006.35</v>
      </c>
      <c r="I64" s="79" t="n">
        <v>3.39</v>
      </c>
      <c r="J64" s="61" t="n">
        <f aca="false">H64/3600</f>
        <v>0.279541666666667</v>
      </c>
      <c r="L64" s="78" t="n">
        <v>755.9432</v>
      </c>
      <c r="M64" s="79" t="n">
        <v>34.807</v>
      </c>
      <c r="N64" s="79" t="n">
        <v>38.6298</v>
      </c>
      <c r="O64" s="79" t="n">
        <v>39.3946</v>
      </c>
      <c r="P64" s="79" t="n">
        <v>929.44</v>
      </c>
      <c r="Q64" s="79" t="n">
        <v>3.18</v>
      </c>
      <c r="R64" s="61" t="n">
        <f aca="false">P64/3600</f>
        <v>0.258177777777778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6048</v>
      </c>
      <c r="E65" s="79" t="n">
        <v>31.6127</v>
      </c>
      <c r="F65" s="79" t="n">
        <v>36.6505</v>
      </c>
      <c r="G65" s="79" t="n">
        <v>37.3188</v>
      </c>
      <c r="H65" s="79" t="n">
        <v>916.32</v>
      </c>
      <c r="I65" s="79" t="n">
        <v>2.86</v>
      </c>
      <c r="J65" s="61" t="n">
        <f aca="false">H65/3600</f>
        <v>0.254533333333333</v>
      </c>
      <c r="L65" s="78" t="n">
        <v>359.1144</v>
      </c>
      <c r="M65" s="79" t="n">
        <v>31.6087</v>
      </c>
      <c r="N65" s="79" t="n">
        <v>36.6526</v>
      </c>
      <c r="O65" s="79" t="n">
        <v>37.3228</v>
      </c>
      <c r="P65" s="79" t="n">
        <v>831.07</v>
      </c>
      <c r="Q65" s="79" t="n">
        <v>2.87</v>
      </c>
      <c r="R65" s="61" t="n">
        <f aca="false">P65/3600</f>
        <v>0.230852777777778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69.4776</v>
      </c>
      <c r="E66" s="81" t="n">
        <v>28.698</v>
      </c>
      <c r="F66" s="81" t="n">
        <v>35.2498</v>
      </c>
      <c r="G66" s="81" t="n">
        <v>35.8657</v>
      </c>
      <c r="H66" s="81" t="n">
        <v>853.96</v>
      </c>
      <c r="I66" s="81" t="n">
        <v>2.68</v>
      </c>
      <c r="J66" s="67" t="n">
        <f aca="false">H66/3600</f>
        <v>0.237211111111111</v>
      </c>
      <c r="L66" s="80" t="n">
        <v>170.0072</v>
      </c>
      <c r="M66" s="81" t="n">
        <v>28.7</v>
      </c>
      <c r="N66" s="81" t="n">
        <v>35.2506</v>
      </c>
      <c r="O66" s="81" t="n">
        <v>35.864</v>
      </c>
      <c r="P66" s="81" t="n">
        <v>770.83</v>
      </c>
      <c r="Q66" s="81" t="n">
        <v>2.54</v>
      </c>
      <c r="R66" s="67" t="n">
        <f aca="false">P66/3600</f>
        <v>0.214119444444444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1200.9832</v>
      </c>
      <c r="E67" s="77" t="n">
        <v>39.4529</v>
      </c>
      <c r="F67" s="77" t="n">
        <v>41.4773</v>
      </c>
      <c r="G67" s="77" t="n">
        <v>42.5475</v>
      </c>
      <c r="H67" s="77" t="n">
        <v>895.71</v>
      </c>
      <c r="I67" s="77" t="n">
        <v>3</v>
      </c>
      <c r="J67" s="56" t="n">
        <f aca="false">H67/3600</f>
        <v>0.248808333333333</v>
      </c>
      <c r="L67" s="76" t="n">
        <v>1205.0944</v>
      </c>
      <c r="M67" s="77" t="n">
        <v>39.4551</v>
      </c>
      <c r="N67" s="77" t="n">
        <v>41.4733</v>
      </c>
      <c r="O67" s="77" t="n">
        <v>42.5578</v>
      </c>
      <c r="P67" s="77" t="n">
        <v>815.51</v>
      </c>
      <c r="Q67" s="77" t="n">
        <v>2.78</v>
      </c>
      <c r="R67" s="56" t="n">
        <f aca="false">P67/3600</f>
        <v>0.226530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4.2752</v>
      </c>
      <c r="E68" s="79" t="n">
        <v>35.7113</v>
      </c>
      <c r="F68" s="79" t="n">
        <v>38.7608</v>
      </c>
      <c r="G68" s="79" t="n">
        <v>39.9733</v>
      </c>
      <c r="H68" s="79" t="n">
        <v>756.25</v>
      </c>
      <c r="I68" s="79" t="n">
        <v>2.42</v>
      </c>
      <c r="J68" s="61" t="n">
        <f aca="false">H68/3600</f>
        <v>0.210069444444444</v>
      </c>
      <c r="L68" s="78" t="n">
        <v>596.0448</v>
      </c>
      <c r="M68" s="79" t="n">
        <v>35.7055</v>
      </c>
      <c r="N68" s="79" t="n">
        <v>38.7633</v>
      </c>
      <c r="O68" s="79" t="n">
        <v>39.9903</v>
      </c>
      <c r="P68" s="79" t="n">
        <v>698.8</v>
      </c>
      <c r="Q68" s="79" t="n">
        <v>2.31</v>
      </c>
      <c r="R68" s="61" t="n">
        <f aca="false">P68/3600</f>
        <v>0.194111111111111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2.0808</v>
      </c>
      <c r="E69" s="79" t="n">
        <v>32.3008</v>
      </c>
      <c r="F69" s="79" t="n">
        <v>36.7747</v>
      </c>
      <c r="G69" s="79" t="n">
        <v>38.0112</v>
      </c>
      <c r="H69" s="79" t="n">
        <v>670.17</v>
      </c>
      <c r="I69" s="79" t="n">
        <v>2.08</v>
      </c>
      <c r="J69" s="61" t="n">
        <f aca="false">H69/3600</f>
        <v>0.186158333333333</v>
      </c>
      <c r="L69" s="78" t="n">
        <v>293.256</v>
      </c>
      <c r="M69" s="79" t="n">
        <v>32.3038</v>
      </c>
      <c r="N69" s="79" t="n">
        <v>36.779</v>
      </c>
      <c r="O69" s="79" t="n">
        <v>37.9934</v>
      </c>
      <c r="P69" s="79" t="n">
        <v>606.51</v>
      </c>
      <c r="Q69" s="79" t="n">
        <v>1.91</v>
      </c>
      <c r="R69" s="61" t="n">
        <f aca="false">P69/3600</f>
        <v>0.168475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6.272</v>
      </c>
      <c r="E70" s="81" t="n">
        <v>29.5116</v>
      </c>
      <c r="F70" s="81" t="n">
        <v>35.3622</v>
      </c>
      <c r="G70" s="81" t="n">
        <v>36.4986</v>
      </c>
      <c r="H70" s="81" t="n">
        <v>606.37</v>
      </c>
      <c r="I70" s="81" t="n">
        <v>2.06</v>
      </c>
      <c r="J70" s="67" t="n">
        <f aca="false">H70/3600</f>
        <v>0.168436111111111</v>
      </c>
      <c r="L70" s="80" t="n">
        <v>146.3592</v>
      </c>
      <c r="M70" s="81" t="n">
        <v>29.5136</v>
      </c>
      <c r="N70" s="81" t="n">
        <v>35.3619</v>
      </c>
      <c r="O70" s="81" t="n">
        <v>36.4968</v>
      </c>
      <c r="P70" s="81" t="n">
        <v>540.39</v>
      </c>
      <c r="Q70" s="81" t="n">
        <v>1.73</v>
      </c>
      <c r="R70" s="67" t="n">
        <f aca="false">P70/3600</f>
        <v>0.150108333333333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617.8384</v>
      </c>
      <c r="E83" s="77" t="n">
        <v>40.5526</v>
      </c>
      <c r="F83" s="77" t="n">
        <v>42.8605</v>
      </c>
      <c r="G83" s="77" t="n">
        <v>43.3743</v>
      </c>
      <c r="H83" s="77" t="n">
        <v>4869.22</v>
      </c>
      <c r="I83" s="77" t="n">
        <v>12.91</v>
      </c>
      <c r="J83" s="56" t="n">
        <f aca="false">H83/3600</f>
        <v>1.35256111111111</v>
      </c>
      <c r="L83" s="76" t="n">
        <v>3634.4904</v>
      </c>
      <c r="M83" s="77" t="n">
        <v>40.5547</v>
      </c>
      <c r="N83" s="77" t="n">
        <v>42.8503</v>
      </c>
      <c r="O83" s="77" t="n">
        <v>43.3488</v>
      </c>
      <c r="P83" s="77" t="n">
        <v>4454.85</v>
      </c>
      <c r="Q83" s="77" t="n">
        <v>12.35</v>
      </c>
      <c r="R83" s="56" t="n">
        <f aca="false">P83/3600</f>
        <v>1.237458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95.708</v>
      </c>
      <c r="E84" s="79" t="n">
        <v>37.3356</v>
      </c>
      <c r="F84" s="79" t="n">
        <v>40.2203</v>
      </c>
      <c r="G84" s="79" t="n">
        <v>40.3968</v>
      </c>
      <c r="H84" s="79" t="n">
        <v>4654.75</v>
      </c>
      <c r="I84" s="79" t="n">
        <v>11.03</v>
      </c>
      <c r="J84" s="61" t="n">
        <f aca="false">H84/3600</f>
        <v>1.29298611111111</v>
      </c>
      <c r="L84" s="78" t="n">
        <v>1802.9096</v>
      </c>
      <c r="M84" s="79" t="n">
        <v>37.3357</v>
      </c>
      <c r="N84" s="79" t="n">
        <v>40.2014</v>
      </c>
      <c r="O84" s="79" t="n">
        <v>40.3638</v>
      </c>
      <c r="P84" s="79" t="n">
        <v>3898.96</v>
      </c>
      <c r="Q84" s="79" t="n">
        <v>10.47</v>
      </c>
      <c r="R84" s="61" t="n">
        <f aca="false">P84/3600</f>
        <v>1.08304444444444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13.616</v>
      </c>
      <c r="E85" s="79" t="n">
        <v>34.2834</v>
      </c>
      <c r="F85" s="79" t="n">
        <v>37.9312</v>
      </c>
      <c r="G85" s="79" t="n">
        <v>37.9361</v>
      </c>
      <c r="H85" s="79" t="n">
        <v>3909.03</v>
      </c>
      <c r="I85" s="79" t="n">
        <v>10.6</v>
      </c>
      <c r="J85" s="61" t="n">
        <f aca="false">H85/3600</f>
        <v>1.08584166666667</v>
      </c>
      <c r="L85" s="78" t="n">
        <v>918.5568</v>
      </c>
      <c r="M85" s="79" t="n">
        <v>34.2847</v>
      </c>
      <c r="N85" s="79" t="n">
        <v>37.9181</v>
      </c>
      <c r="O85" s="79" t="n">
        <v>37.9176</v>
      </c>
      <c r="P85" s="79" t="n">
        <v>3499.59</v>
      </c>
      <c r="Q85" s="79" t="n">
        <v>9.15</v>
      </c>
      <c r="R85" s="61" t="n">
        <f aca="false">P85/3600</f>
        <v>0.972108333333333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96.4312</v>
      </c>
      <c r="E86" s="81" t="n">
        <v>31.5912</v>
      </c>
      <c r="F86" s="81" t="n">
        <v>36.2373</v>
      </c>
      <c r="G86" s="81" t="n">
        <v>36.0806</v>
      </c>
      <c r="H86" s="81" t="n">
        <v>3544.72</v>
      </c>
      <c r="I86" s="81" t="n">
        <v>8.53</v>
      </c>
      <c r="J86" s="67" t="n">
        <f aca="false">H86/3600</f>
        <v>0.984644444444444</v>
      </c>
      <c r="L86" s="80" t="n">
        <v>499.4912</v>
      </c>
      <c r="M86" s="81" t="n">
        <v>31.5932</v>
      </c>
      <c r="N86" s="81" t="n">
        <v>36.2271</v>
      </c>
      <c r="O86" s="81" t="n">
        <v>36.0992</v>
      </c>
      <c r="P86" s="81" t="n">
        <v>3255.75</v>
      </c>
      <c r="Q86" s="81" t="n">
        <v>8.52</v>
      </c>
      <c r="R86" s="67" t="n">
        <f aca="false">P86/3600</f>
        <v>0.90437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5498.4374</v>
      </c>
      <c r="E87" s="77" t="n">
        <v>42.3556</v>
      </c>
      <c r="F87" s="77" t="n">
        <v>45.594</v>
      </c>
      <c r="G87" s="77" t="n">
        <v>45.6078</v>
      </c>
      <c r="H87" s="77" t="n">
        <v>10797.23</v>
      </c>
      <c r="I87" s="77" t="n">
        <v>27.89</v>
      </c>
      <c r="J87" s="56" t="n">
        <f aca="false">H87/3600</f>
        <v>2.99923055555556</v>
      </c>
      <c r="L87" s="76" t="n">
        <v>5530.0502</v>
      </c>
      <c r="M87" s="77" t="n">
        <v>42.3556</v>
      </c>
      <c r="N87" s="77" t="n">
        <v>45.6007</v>
      </c>
      <c r="O87" s="77" t="n">
        <v>45.6173</v>
      </c>
      <c r="P87" s="77" t="n">
        <v>9557.09</v>
      </c>
      <c r="Q87" s="77" t="n">
        <v>26.67</v>
      </c>
      <c r="R87" s="56" t="n">
        <f aca="false">P87/3600</f>
        <v>2.654747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2.9659</v>
      </c>
      <c r="E88" s="79" t="n">
        <v>38.3462</v>
      </c>
      <c r="F88" s="79" t="n">
        <v>42.6976</v>
      </c>
      <c r="G88" s="79" t="n">
        <v>42.6283</v>
      </c>
      <c r="H88" s="79" t="n">
        <v>9097.44</v>
      </c>
      <c r="I88" s="79" t="n">
        <v>23.53</v>
      </c>
      <c r="J88" s="61" t="n">
        <f aca="false">H88/3600</f>
        <v>2.52706666666667</v>
      </c>
      <c r="L88" s="78" t="n">
        <v>2842.716</v>
      </c>
      <c r="M88" s="79" t="n">
        <v>38.3461</v>
      </c>
      <c r="N88" s="79" t="n">
        <v>42.701</v>
      </c>
      <c r="O88" s="79" t="n">
        <v>42.6228</v>
      </c>
      <c r="P88" s="79" t="n">
        <v>8166.64</v>
      </c>
      <c r="Q88" s="79" t="n">
        <v>22.62</v>
      </c>
      <c r="R88" s="61" t="n">
        <f aca="false">P88/3600</f>
        <v>2.26851111111111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5.3826</v>
      </c>
      <c r="E89" s="79" t="n">
        <v>34.6189</v>
      </c>
      <c r="F89" s="79" t="n">
        <v>40.5283</v>
      </c>
      <c r="G89" s="79" t="n">
        <v>40.2084</v>
      </c>
      <c r="H89" s="79" t="n">
        <v>7903.88</v>
      </c>
      <c r="I89" s="79" t="n">
        <v>19.89</v>
      </c>
      <c r="J89" s="61" t="n">
        <f aca="false">H89/3600</f>
        <v>2.19552222222222</v>
      </c>
      <c r="L89" s="78" t="n">
        <v>1406.8301</v>
      </c>
      <c r="M89" s="79" t="n">
        <v>34.6201</v>
      </c>
      <c r="N89" s="79" t="n">
        <v>40.5525</v>
      </c>
      <c r="O89" s="79" t="n">
        <v>40.2403</v>
      </c>
      <c r="P89" s="79" t="n">
        <v>6990.1</v>
      </c>
      <c r="Q89" s="79" t="n">
        <v>19.71</v>
      </c>
      <c r="R89" s="61" t="n">
        <f aca="false">P89/3600</f>
        <v>1.94169444444444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7.6174</v>
      </c>
      <c r="E90" s="81" t="n">
        <v>31.5188</v>
      </c>
      <c r="F90" s="81" t="n">
        <v>39.0213</v>
      </c>
      <c r="G90" s="81" t="n">
        <v>38.3048</v>
      </c>
      <c r="H90" s="81" t="n">
        <v>6941.55</v>
      </c>
      <c r="I90" s="81" t="n">
        <v>18.35</v>
      </c>
      <c r="J90" s="67" t="n">
        <f aca="false">H90/3600</f>
        <v>1.92820833333333</v>
      </c>
      <c r="L90" s="80" t="n">
        <v>712.5466</v>
      </c>
      <c r="M90" s="81" t="n">
        <v>31.5182</v>
      </c>
      <c r="N90" s="81" t="n">
        <v>39.0429</v>
      </c>
      <c r="O90" s="81" t="n">
        <v>38.35</v>
      </c>
      <c r="P90" s="81" t="n">
        <v>6304.92</v>
      </c>
      <c r="Q90" s="81" t="n">
        <v>17.66</v>
      </c>
      <c r="R90" s="67" t="n">
        <f aca="false">P90/3600</f>
        <v>1.75136666666667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1518.1992</v>
      </c>
      <c r="E91" s="77" t="n">
        <v>47.3441</v>
      </c>
      <c r="F91" s="77" t="n">
        <v>45.4092</v>
      </c>
      <c r="G91" s="77" t="n">
        <v>45.5037</v>
      </c>
      <c r="H91" s="77" t="n">
        <v>4067.66</v>
      </c>
      <c r="I91" s="77" t="n">
        <v>9.44</v>
      </c>
      <c r="J91" s="56" t="n">
        <f aca="false">H91/3600</f>
        <v>1.12990555555556</v>
      </c>
      <c r="L91" s="76" t="n">
        <v>1520.9304</v>
      </c>
      <c r="M91" s="77" t="n">
        <v>47.3526</v>
      </c>
      <c r="N91" s="77" t="n">
        <v>45.4191</v>
      </c>
      <c r="O91" s="77" t="n">
        <v>45.5065</v>
      </c>
      <c r="P91" s="77" t="n">
        <v>3649.9</v>
      </c>
      <c r="Q91" s="77" t="n">
        <v>10.22</v>
      </c>
      <c r="R91" s="56" t="n">
        <f aca="false">P91/3600</f>
        <v>1.01386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40.7552</v>
      </c>
      <c r="E92" s="79" t="n">
        <v>43.0277</v>
      </c>
      <c r="F92" s="79" t="n">
        <v>41.4385</v>
      </c>
      <c r="G92" s="79" t="n">
        <v>41.5463</v>
      </c>
      <c r="H92" s="79" t="n">
        <v>3967.23</v>
      </c>
      <c r="I92" s="79" t="n">
        <v>9.91</v>
      </c>
      <c r="J92" s="61" t="n">
        <f aca="false">H92/3600</f>
        <v>1.10200833333333</v>
      </c>
      <c r="L92" s="78" t="n">
        <v>1147.4504</v>
      </c>
      <c r="M92" s="79" t="n">
        <v>43.0284</v>
      </c>
      <c r="N92" s="79" t="n">
        <v>41.4602</v>
      </c>
      <c r="O92" s="79" t="n">
        <v>41.5582</v>
      </c>
      <c r="P92" s="79" t="n">
        <v>3631.88</v>
      </c>
      <c r="Q92" s="79" t="n">
        <v>10.81</v>
      </c>
      <c r="R92" s="61" t="n">
        <f aca="false">P92/3600</f>
        <v>1.00885555555556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3.6576</v>
      </c>
      <c r="E93" s="79" t="n">
        <v>38.278</v>
      </c>
      <c r="F93" s="79" t="n">
        <v>39.2043</v>
      </c>
      <c r="G93" s="79" t="n">
        <v>39.2841</v>
      </c>
      <c r="H93" s="79" t="n">
        <v>3931.59</v>
      </c>
      <c r="I93" s="79" t="n">
        <v>9.52</v>
      </c>
      <c r="J93" s="61" t="n">
        <f aca="false">H93/3600</f>
        <v>1.09210833333333</v>
      </c>
      <c r="L93" s="78" t="n">
        <v>858.7992</v>
      </c>
      <c r="M93" s="79" t="n">
        <v>38.2851</v>
      </c>
      <c r="N93" s="79" t="n">
        <v>39.259</v>
      </c>
      <c r="O93" s="79" t="n">
        <v>39.3364</v>
      </c>
      <c r="P93" s="79" t="n">
        <v>3611.07</v>
      </c>
      <c r="Q93" s="79" t="n">
        <v>10.14</v>
      </c>
      <c r="R93" s="61" t="n">
        <f aca="false">P93/3600</f>
        <v>1.003075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5.8816</v>
      </c>
      <c r="E94" s="81" t="n">
        <v>33.3111</v>
      </c>
      <c r="F94" s="81" t="n">
        <v>38.0199</v>
      </c>
      <c r="G94" s="81" t="n">
        <v>37.7681</v>
      </c>
      <c r="H94" s="81" t="n">
        <v>3929.71</v>
      </c>
      <c r="I94" s="81" t="n">
        <v>9.77</v>
      </c>
      <c r="J94" s="67" t="n">
        <f aca="false">H94/3600</f>
        <v>1.09158611111111</v>
      </c>
      <c r="L94" s="80" t="n">
        <v>621.8808</v>
      </c>
      <c r="M94" s="81" t="n">
        <v>33.314</v>
      </c>
      <c r="N94" s="81" t="n">
        <v>38.05</v>
      </c>
      <c r="O94" s="81" t="n">
        <v>37.7912</v>
      </c>
      <c r="P94" s="81" t="n">
        <v>3575.53</v>
      </c>
      <c r="Q94" s="81" t="n">
        <v>11</v>
      </c>
      <c r="R94" s="67" t="n">
        <f aca="false">P94/3600</f>
        <v>0.9932027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858.8794</v>
      </c>
      <c r="E95" s="77" t="n">
        <v>50.1514</v>
      </c>
      <c r="F95" s="77" t="n">
        <v>53.0058</v>
      </c>
      <c r="G95" s="77" t="n">
        <v>54.0194</v>
      </c>
      <c r="H95" s="77" t="n">
        <v>7011.1</v>
      </c>
      <c r="I95" s="77" t="n">
        <v>19.71</v>
      </c>
      <c r="J95" s="56" t="n">
        <f aca="false">H95/3600</f>
        <v>1.94752777777778</v>
      </c>
      <c r="L95" s="76" t="n">
        <v>864.6758</v>
      </c>
      <c r="M95" s="77" t="n">
        <v>50.1539</v>
      </c>
      <c r="N95" s="77" t="n">
        <v>52.9696</v>
      </c>
      <c r="O95" s="77" t="n">
        <v>53.9885</v>
      </c>
      <c r="P95" s="77" t="n">
        <v>6353.46</v>
      </c>
      <c r="Q95" s="77" t="n">
        <v>18.43</v>
      </c>
      <c r="R95" s="56" t="n">
        <f aca="false">P95/3600</f>
        <v>1.7648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35.655</v>
      </c>
      <c r="E96" s="79" t="n">
        <v>46.3071</v>
      </c>
      <c r="F96" s="79" t="n">
        <v>49.6717</v>
      </c>
      <c r="G96" s="79" t="n">
        <v>50.867</v>
      </c>
      <c r="H96" s="79" t="n">
        <v>6758.51</v>
      </c>
      <c r="I96" s="79" t="n">
        <v>17.22</v>
      </c>
      <c r="J96" s="61" t="n">
        <f aca="false">H96/3600</f>
        <v>1.87736388888889</v>
      </c>
      <c r="L96" s="78" t="n">
        <v>540.1005</v>
      </c>
      <c r="M96" s="79" t="n">
        <v>46.308</v>
      </c>
      <c r="N96" s="79" t="n">
        <v>49.6484</v>
      </c>
      <c r="O96" s="79" t="n">
        <v>50.8601</v>
      </c>
      <c r="P96" s="79" t="n">
        <v>6163.58</v>
      </c>
      <c r="Q96" s="79" t="n">
        <v>17.97</v>
      </c>
      <c r="R96" s="61" t="n">
        <f aca="false">P96/3600</f>
        <v>1.71210555555556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44.0682</v>
      </c>
      <c r="E97" s="79" t="n">
        <v>42.6054</v>
      </c>
      <c r="F97" s="79" t="n">
        <v>47.0623</v>
      </c>
      <c r="G97" s="79" t="n">
        <v>48.2786</v>
      </c>
      <c r="H97" s="79" t="n">
        <v>6603.54</v>
      </c>
      <c r="I97" s="79" t="n">
        <v>17.17</v>
      </c>
      <c r="J97" s="61" t="n">
        <f aca="false">H97/3600</f>
        <v>1.83431666666667</v>
      </c>
      <c r="L97" s="78" t="n">
        <v>347.3872</v>
      </c>
      <c r="M97" s="79" t="n">
        <v>42.6056</v>
      </c>
      <c r="N97" s="79" t="n">
        <v>47.0963</v>
      </c>
      <c r="O97" s="79" t="n">
        <v>48.322</v>
      </c>
      <c r="P97" s="79" t="n">
        <v>6020.18</v>
      </c>
      <c r="Q97" s="79" t="n">
        <v>18.22</v>
      </c>
      <c r="R97" s="61" t="n">
        <f aca="false">P97/3600</f>
        <v>1.672272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6.7814</v>
      </c>
      <c r="E98" s="81" t="n">
        <v>38.8746</v>
      </c>
      <c r="F98" s="81" t="n">
        <v>44.9994</v>
      </c>
      <c r="G98" s="81" t="n">
        <v>46.275</v>
      </c>
      <c r="H98" s="81" t="n">
        <v>6437.43</v>
      </c>
      <c r="I98" s="81" t="n">
        <v>16.38</v>
      </c>
      <c r="J98" s="67" t="n">
        <f aca="false">H98/3600</f>
        <v>1.788175</v>
      </c>
      <c r="L98" s="80" t="n">
        <v>228.8166</v>
      </c>
      <c r="M98" s="81" t="n">
        <v>38.8682</v>
      </c>
      <c r="N98" s="81" t="n">
        <v>45.0145</v>
      </c>
      <c r="O98" s="81" t="n">
        <v>46.3138</v>
      </c>
      <c r="P98" s="81" t="n">
        <v>5890.44</v>
      </c>
      <c r="Q98" s="81" t="n">
        <v>17.74</v>
      </c>
      <c r="R98" s="67" t="n">
        <f aca="false">P98/3600</f>
        <v>1.63623333333333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7.002349600672</v>
      </c>
      <c r="J106" s="82" t="n">
        <f aca="false">GEOMEAN(J3:J98)</f>
        <v>1.69138214004569</v>
      </c>
      <c r="Q106" s="82" t="n">
        <f aca="false">GEOMEAN(Q3:Q98)</f>
        <v>16.4490588128447</v>
      </c>
      <c r="R106" s="82" t="n">
        <f aca="false">GEOMEAN(R3:R98)</f>
        <v>1.52565268581764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67457980760174</v>
      </c>
      <c r="R107" s="83" t="n">
        <f aca="false">R106/J106</f>
        <v>0.902015369380941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660205555555556</v>
      </c>
      <c r="J108" s="82" t="n">
        <f aca="false">SUM(J3:J98)</f>
        <v>241.531788888889</v>
      </c>
      <c r="Q108" s="82" t="n">
        <f aca="false">SUM(Q3:Q98)/3600</f>
        <v>0.643844444444444</v>
      </c>
      <c r="R108" s="82" t="n">
        <f aca="false">SUM(R3:R98)</f>
        <v>216.343047222222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17.7552801880788</v>
      </c>
      <c r="J113" s="82" t="n">
        <f aca="false">GEOMEAN(J3:J70)</f>
        <v>1.72745882809137</v>
      </c>
      <c r="Q113" s="82" t="n">
        <f aca="false">GEOMEAN(Q3:Q70)</f>
        <v>17.0226794218021</v>
      </c>
      <c r="R113" s="82" t="n">
        <f aca="false">GEOMEAN(R3:R70)</f>
        <v>1.55839881746272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5873899152723</v>
      </c>
      <c r="R114" s="83" t="n">
        <f aca="false">R113/J113</f>
        <v>0.9021336961093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70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6:X6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W10:X10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W14:X14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18:X18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W22:X22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W26:X26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30:X30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W34:X34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W38:X38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W42:X42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46:X4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50:X5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54:X5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58:X5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62:X6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66:X6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70:X7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71:Y82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T83:V9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83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X83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Y83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87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X87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Y87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91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X91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Y91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W9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X95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Y95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W86:X86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W90:X90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94:X94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W98:X98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T105:V105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105:Y105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T99:V104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W99:Y103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104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104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104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T111:V112 U112:Y112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112:Y112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111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X111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Y111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T112:V112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W112:Y112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5262.0544</v>
      </c>
      <c r="E19" s="77" t="n">
        <v>41.6503</v>
      </c>
      <c r="F19" s="77" t="n">
        <v>43.1695</v>
      </c>
      <c r="G19" s="77" t="n">
        <v>44.6592</v>
      </c>
      <c r="H19" s="77" t="n">
        <v>18083.83</v>
      </c>
      <c r="I19" s="77" t="n">
        <v>34.83</v>
      </c>
      <c r="J19" s="56" t="n">
        <f aca="false">H19/3600</f>
        <v>5.02328611111111</v>
      </c>
      <c r="L19" s="76" t="n">
        <v>5317.7736</v>
      </c>
      <c r="M19" s="77" t="n">
        <v>41.651</v>
      </c>
      <c r="N19" s="77" t="n">
        <v>43.1976</v>
      </c>
      <c r="O19" s="77" t="n">
        <v>44.6858</v>
      </c>
      <c r="P19" s="77" t="n">
        <v>16097.96</v>
      </c>
      <c r="Q19" s="77" t="n">
        <v>32.67</v>
      </c>
      <c r="R19" s="56" t="n">
        <f aca="false">P19/3600</f>
        <v>4.47165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2434.1944</v>
      </c>
      <c r="E20" s="79" t="n">
        <v>39.6226</v>
      </c>
      <c r="F20" s="79" t="n">
        <v>41.5366</v>
      </c>
      <c r="G20" s="79" t="n">
        <v>42.7213</v>
      </c>
      <c r="H20" s="79" t="n">
        <v>16340.28</v>
      </c>
      <c r="I20" s="79" t="n">
        <v>30.95</v>
      </c>
      <c r="J20" s="61" t="n">
        <f aca="false">H20/3600</f>
        <v>4.53896666666667</v>
      </c>
      <c r="L20" s="78" t="n">
        <v>2447.012</v>
      </c>
      <c r="M20" s="79" t="n">
        <v>39.6209</v>
      </c>
      <c r="N20" s="79" t="n">
        <v>41.5422</v>
      </c>
      <c r="O20" s="79" t="n">
        <v>42.7264</v>
      </c>
      <c r="P20" s="79" t="n">
        <v>14423.72</v>
      </c>
      <c r="Q20" s="79" t="n">
        <v>30.6</v>
      </c>
      <c r="R20" s="61" t="n">
        <f aca="false">P20/3600</f>
        <v>4.00658888888889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78.84</v>
      </c>
      <c r="E21" s="79" t="n">
        <v>37.0784</v>
      </c>
      <c r="F21" s="79" t="n">
        <v>40.2756</v>
      </c>
      <c r="G21" s="79" t="n">
        <v>41.4493</v>
      </c>
      <c r="H21" s="79" t="n">
        <v>14537.56</v>
      </c>
      <c r="I21" s="79" t="n">
        <v>25.87</v>
      </c>
      <c r="J21" s="61" t="n">
        <f aca="false">H21/3600</f>
        <v>4.03821111111111</v>
      </c>
      <c r="L21" s="78" t="n">
        <v>1179.3288</v>
      </c>
      <c r="M21" s="79" t="n">
        <v>37.0771</v>
      </c>
      <c r="N21" s="79" t="n">
        <v>40.285</v>
      </c>
      <c r="O21" s="79" t="n">
        <v>41.4552</v>
      </c>
      <c r="P21" s="79" t="n">
        <v>13083.74</v>
      </c>
      <c r="Q21" s="79" t="n">
        <v>25.24</v>
      </c>
      <c r="R21" s="61" t="n">
        <f aca="false">P21/3600</f>
        <v>3.63437222222222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89.6352</v>
      </c>
      <c r="E22" s="81" t="n">
        <v>34.4718</v>
      </c>
      <c r="F22" s="81" t="n">
        <v>39.4396</v>
      </c>
      <c r="G22" s="81" t="n">
        <v>40.7214</v>
      </c>
      <c r="H22" s="81" t="n">
        <v>13585.2</v>
      </c>
      <c r="I22" s="81" t="n">
        <v>23.4</v>
      </c>
      <c r="J22" s="67" t="n">
        <f aca="false">H22/3600</f>
        <v>3.77366666666667</v>
      </c>
      <c r="L22" s="80" t="n">
        <v>589.5112</v>
      </c>
      <c r="M22" s="81" t="n">
        <v>34.4706</v>
      </c>
      <c r="N22" s="81" t="n">
        <v>39.4419</v>
      </c>
      <c r="O22" s="81" t="n">
        <v>40.7592</v>
      </c>
      <c r="P22" s="81" t="n">
        <v>12133.1</v>
      </c>
      <c r="Q22" s="81" t="n">
        <v>21.96</v>
      </c>
      <c r="R22" s="67" t="n">
        <f aca="false">P22/3600</f>
        <v>3.37030555555556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7950.6336</v>
      </c>
      <c r="E23" s="77" t="n">
        <v>39.8675</v>
      </c>
      <c r="F23" s="77" t="n">
        <v>41.8556</v>
      </c>
      <c r="G23" s="77" t="n">
        <v>42.9535</v>
      </c>
      <c r="H23" s="77" t="n">
        <v>15858.69</v>
      </c>
      <c r="I23" s="77" t="n">
        <v>38.49</v>
      </c>
      <c r="J23" s="56" t="n">
        <f aca="false">H23/3600</f>
        <v>4.40519166666667</v>
      </c>
      <c r="L23" s="76" t="n">
        <v>8036.7008</v>
      </c>
      <c r="M23" s="77" t="n">
        <v>39.8682</v>
      </c>
      <c r="N23" s="77" t="n">
        <v>41.8688</v>
      </c>
      <c r="O23" s="77" t="n">
        <v>42.9745</v>
      </c>
      <c r="P23" s="77" t="n">
        <v>14366.8</v>
      </c>
      <c r="Q23" s="77" t="n">
        <v>34.42</v>
      </c>
      <c r="R23" s="56" t="n">
        <f aca="false">P23/3600</f>
        <v>3.990777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4.7368</v>
      </c>
      <c r="E24" s="79" t="n">
        <v>36.9484</v>
      </c>
      <c r="F24" s="79" t="n">
        <v>39.7047</v>
      </c>
      <c r="G24" s="79" t="n">
        <v>40.6812</v>
      </c>
      <c r="H24" s="79" t="n">
        <v>14370.11</v>
      </c>
      <c r="I24" s="79" t="n">
        <v>27.99</v>
      </c>
      <c r="J24" s="61" t="n">
        <f aca="false">H24/3600</f>
        <v>3.99169722222222</v>
      </c>
      <c r="L24" s="78" t="n">
        <v>3229.5032</v>
      </c>
      <c r="M24" s="79" t="n">
        <v>36.9515</v>
      </c>
      <c r="N24" s="79" t="n">
        <v>39.7284</v>
      </c>
      <c r="O24" s="79" t="n">
        <v>40.7219</v>
      </c>
      <c r="P24" s="79" t="n">
        <v>12642.97</v>
      </c>
      <c r="Q24" s="79" t="n">
        <v>27.27</v>
      </c>
      <c r="R24" s="61" t="n">
        <f aca="false">P24/3600</f>
        <v>3.51193611111111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64.4272</v>
      </c>
      <c r="E25" s="79" t="n">
        <v>34.1395</v>
      </c>
      <c r="F25" s="79" t="n">
        <v>38.0884</v>
      </c>
      <c r="G25" s="79" t="n">
        <v>39.3308</v>
      </c>
      <c r="H25" s="79" t="n">
        <v>12919.24</v>
      </c>
      <c r="I25" s="79" t="n">
        <v>23.6</v>
      </c>
      <c r="J25" s="61" t="n">
        <f aca="false">H25/3600</f>
        <v>3.58867777777778</v>
      </c>
      <c r="L25" s="78" t="n">
        <v>1372.732</v>
      </c>
      <c r="M25" s="79" t="n">
        <v>34.1366</v>
      </c>
      <c r="N25" s="79" t="n">
        <v>38.0946</v>
      </c>
      <c r="O25" s="79" t="n">
        <v>39.343</v>
      </c>
      <c r="P25" s="79" t="n">
        <v>11631.39</v>
      </c>
      <c r="Q25" s="79" t="n">
        <v>23.34</v>
      </c>
      <c r="R25" s="61" t="n">
        <f aca="false">P25/3600</f>
        <v>3.23094166666667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599.8488</v>
      </c>
      <c r="E26" s="81" t="n">
        <v>31.5403</v>
      </c>
      <c r="F26" s="81" t="n">
        <v>36.9761</v>
      </c>
      <c r="G26" s="81" t="n">
        <v>38.5787</v>
      </c>
      <c r="H26" s="81" t="n">
        <v>12104.24</v>
      </c>
      <c r="I26" s="81" t="n">
        <v>21.39</v>
      </c>
      <c r="J26" s="67" t="n">
        <f aca="false">H26/3600</f>
        <v>3.36228888888889</v>
      </c>
      <c r="L26" s="80" t="n">
        <v>602.2576</v>
      </c>
      <c r="M26" s="81" t="n">
        <v>31.5376</v>
      </c>
      <c r="N26" s="81" t="n">
        <v>36.9785</v>
      </c>
      <c r="O26" s="81" t="n">
        <v>38.573</v>
      </c>
      <c r="P26" s="81" t="n">
        <v>10969.7</v>
      </c>
      <c r="Q26" s="81" t="n">
        <v>20.42</v>
      </c>
      <c r="R26" s="67" t="n">
        <f aca="false">P26/3600</f>
        <v>3.04713888888889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9926.736</v>
      </c>
      <c r="E27" s="77" t="n">
        <v>38.6644</v>
      </c>
      <c r="F27" s="77" t="n">
        <v>40.0551</v>
      </c>
      <c r="G27" s="77" t="n">
        <v>43.2248</v>
      </c>
      <c r="H27" s="77" t="n">
        <v>34392.67</v>
      </c>
      <c r="I27" s="77" t="n">
        <v>69.41</v>
      </c>
      <c r="J27" s="56" t="n">
        <f aca="false">H27/3600</f>
        <v>9.55351944444444</v>
      </c>
      <c r="L27" s="76" t="n">
        <v>20050.216</v>
      </c>
      <c r="M27" s="77" t="n">
        <v>38.6632</v>
      </c>
      <c r="N27" s="77" t="n">
        <v>40.0642</v>
      </c>
      <c r="O27" s="77" t="n">
        <v>43.2467</v>
      </c>
      <c r="P27" s="77" t="n">
        <v>31188.9</v>
      </c>
      <c r="Q27" s="77" t="n">
        <v>66.84</v>
      </c>
      <c r="R27" s="56" t="n">
        <f aca="false">P27/3600</f>
        <v>8.663583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4.1408</v>
      </c>
      <c r="E28" s="79" t="n">
        <v>36.6759</v>
      </c>
      <c r="F28" s="79" t="n">
        <v>38.7826</v>
      </c>
      <c r="G28" s="79" t="n">
        <v>41.2096</v>
      </c>
      <c r="H28" s="79" t="n">
        <v>28913.01</v>
      </c>
      <c r="I28" s="79" t="n">
        <v>54.88</v>
      </c>
      <c r="J28" s="61" t="n">
        <f aca="false">H28/3600</f>
        <v>8.03139166666667</v>
      </c>
      <c r="L28" s="78" t="n">
        <v>5881.3768</v>
      </c>
      <c r="M28" s="79" t="n">
        <v>36.677</v>
      </c>
      <c r="N28" s="79" t="n">
        <v>38.8194</v>
      </c>
      <c r="O28" s="79" t="n">
        <v>41.2741</v>
      </c>
      <c r="P28" s="79" t="n">
        <v>26361.87</v>
      </c>
      <c r="Q28" s="79" t="n">
        <v>49.88</v>
      </c>
      <c r="R28" s="61" t="n">
        <f aca="false">P28/3600</f>
        <v>7.32274166666667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39.128</v>
      </c>
      <c r="E29" s="79" t="n">
        <v>34.5129</v>
      </c>
      <c r="F29" s="79" t="n">
        <v>37.8419</v>
      </c>
      <c r="G29" s="79" t="n">
        <v>39.6116</v>
      </c>
      <c r="H29" s="79" t="n">
        <v>26356.37</v>
      </c>
      <c r="I29" s="79" t="n">
        <v>41.38</v>
      </c>
      <c r="J29" s="61" t="n">
        <f aca="false">H29/3600</f>
        <v>7.32121388888889</v>
      </c>
      <c r="L29" s="78" t="n">
        <v>2659.5616</v>
      </c>
      <c r="M29" s="79" t="n">
        <v>34.5121</v>
      </c>
      <c r="N29" s="79" t="n">
        <v>37.86</v>
      </c>
      <c r="O29" s="79" t="n">
        <v>39.6668</v>
      </c>
      <c r="P29" s="79" t="n">
        <v>23907.72</v>
      </c>
      <c r="Q29" s="79" t="n">
        <v>46.19</v>
      </c>
      <c r="R29" s="61" t="n">
        <f aca="false">P29/3600</f>
        <v>6.64103333333333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320.1736</v>
      </c>
      <c r="E30" s="81" t="n">
        <v>32.1898</v>
      </c>
      <c r="F30" s="81" t="n">
        <v>37.1201</v>
      </c>
      <c r="G30" s="81" t="n">
        <v>38.4555</v>
      </c>
      <c r="H30" s="81" t="n">
        <v>24777.48</v>
      </c>
      <c r="I30" s="81" t="n">
        <v>40.85</v>
      </c>
      <c r="J30" s="67" t="n">
        <f aca="false">H30/3600</f>
        <v>6.88263333333333</v>
      </c>
      <c r="L30" s="80" t="n">
        <v>1324.9632</v>
      </c>
      <c r="M30" s="81" t="n">
        <v>32.1943</v>
      </c>
      <c r="N30" s="81" t="n">
        <v>37.1334</v>
      </c>
      <c r="O30" s="81" t="n">
        <v>38.4689</v>
      </c>
      <c r="P30" s="81" t="n">
        <v>22643.65</v>
      </c>
      <c r="Q30" s="81" t="n">
        <v>39.44</v>
      </c>
      <c r="R30" s="67" t="n">
        <f aca="false">P30/3600</f>
        <v>6.289902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19999.6568</v>
      </c>
      <c r="E31" s="77" t="n">
        <v>39.3963</v>
      </c>
      <c r="F31" s="77" t="n">
        <v>43.526</v>
      </c>
      <c r="G31" s="77" t="n">
        <v>44.6908</v>
      </c>
      <c r="H31" s="77" t="n">
        <v>40075.87</v>
      </c>
      <c r="I31" s="77" t="n">
        <v>84.17</v>
      </c>
      <c r="J31" s="56" t="n">
        <f aca="false">H31/3600</f>
        <v>11.1321861111111</v>
      </c>
      <c r="L31" s="76" t="n">
        <v>20227.0032</v>
      </c>
      <c r="M31" s="77" t="n">
        <v>39.3966</v>
      </c>
      <c r="N31" s="77" t="n">
        <v>43.5614</v>
      </c>
      <c r="O31" s="77" t="n">
        <v>44.7238</v>
      </c>
      <c r="P31" s="77" t="n">
        <v>36556.15</v>
      </c>
      <c r="Q31" s="77" t="n">
        <v>76.58</v>
      </c>
      <c r="R31" s="56" t="n">
        <f aca="false">P31/3600</f>
        <v>10.154486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63.4256</v>
      </c>
      <c r="E32" s="79" t="n">
        <v>37.4543</v>
      </c>
      <c r="F32" s="79" t="n">
        <v>42.0759</v>
      </c>
      <c r="G32" s="79" t="n">
        <v>42.5191</v>
      </c>
      <c r="H32" s="79" t="n">
        <v>34337.55</v>
      </c>
      <c r="I32" s="79" t="n">
        <v>69.54</v>
      </c>
      <c r="J32" s="61" t="n">
        <f aca="false">H32/3600</f>
        <v>9.53820833333333</v>
      </c>
      <c r="L32" s="78" t="n">
        <v>6948.5256</v>
      </c>
      <c r="M32" s="79" t="n">
        <v>37.4541</v>
      </c>
      <c r="N32" s="79" t="n">
        <v>42.0999</v>
      </c>
      <c r="O32" s="79" t="n">
        <v>42.5235</v>
      </c>
      <c r="P32" s="79" t="n">
        <v>31754.25</v>
      </c>
      <c r="Q32" s="79" t="n">
        <v>65.92</v>
      </c>
      <c r="R32" s="61" t="n">
        <f aca="false">P32/3600</f>
        <v>8.820625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92.6832</v>
      </c>
      <c r="E33" s="79" t="n">
        <v>35.4434</v>
      </c>
      <c r="F33" s="79" t="n">
        <v>40.7314</v>
      </c>
      <c r="G33" s="79" t="n">
        <v>40.6263</v>
      </c>
      <c r="H33" s="79" t="n">
        <v>30628.4</v>
      </c>
      <c r="I33" s="79" t="n">
        <v>56.73</v>
      </c>
      <c r="J33" s="61" t="n">
        <f aca="false">H33/3600</f>
        <v>8.50788888888889</v>
      </c>
      <c r="L33" s="78" t="n">
        <v>3221.6584</v>
      </c>
      <c r="M33" s="79" t="n">
        <v>35.4438</v>
      </c>
      <c r="N33" s="79" t="n">
        <v>40.7656</v>
      </c>
      <c r="O33" s="79" t="n">
        <v>40.6407</v>
      </c>
      <c r="P33" s="79" t="n">
        <v>28145.1</v>
      </c>
      <c r="Q33" s="79" t="n">
        <v>53.27</v>
      </c>
      <c r="R33" s="61" t="n">
        <f aca="false">P33/3600</f>
        <v>7.8180833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651.8368</v>
      </c>
      <c r="E34" s="81" t="n">
        <v>33.2752</v>
      </c>
      <c r="F34" s="81" t="n">
        <v>39.7492</v>
      </c>
      <c r="G34" s="81" t="n">
        <v>39.2678</v>
      </c>
      <c r="H34" s="81" t="n">
        <v>28357.8</v>
      </c>
      <c r="I34" s="81" t="n">
        <v>53.24</v>
      </c>
      <c r="J34" s="67" t="n">
        <f aca="false">H34/3600</f>
        <v>7.87716666666667</v>
      </c>
      <c r="L34" s="80" t="n">
        <v>1658.2552</v>
      </c>
      <c r="M34" s="81" t="n">
        <v>33.2726</v>
      </c>
      <c r="N34" s="81" t="n">
        <v>39.7448</v>
      </c>
      <c r="O34" s="81" t="n">
        <v>39.2551</v>
      </c>
      <c r="P34" s="81" t="n">
        <v>25595.1</v>
      </c>
      <c r="Q34" s="81" t="n">
        <v>51.26</v>
      </c>
      <c r="R34" s="67" t="n">
        <f aca="false">P34/3600</f>
        <v>7.10975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52309.712</v>
      </c>
      <c r="E35" s="77" t="n">
        <v>38.1928</v>
      </c>
      <c r="F35" s="77" t="n">
        <v>41.8945</v>
      </c>
      <c r="G35" s="77" t="n">
        <v>44.0026</v>
      </c>
      <c r="H35" s="77" t="n">
        <v>45730.28</v>
      </c>
      <c r="I35" s="77" t="n">
        <v>115.57</v>
      </c>
      <c r="J35" s="56" t="n">
        <f aca="false">H35/3600</f>
        <v>12.7028555555556</v>
      </c>
      <c r="L35" s="76" t="n">
        <v>52577.3688</v>
      </c>
      <c r="M35" s="77" t="n">
        <v>38.1923</v>
      </c>
      <c r="N35" s="77" t="n">
        <v>41.899</v>
      </c>
      <c r="O35" s="77" t="n">
        <v>44.0367</v>
      </c>
      <c r="P35" s="77" t="n">
        <v>41314.84</v>
      </c>
      <c r="Q35" s="77" t="n">
        <v>113.18</v>
      </c>
      <c r="R35" s="56" t="n">
        <f aca="false">P35/3600</f>
        <v>11.476344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565.3672</v>
      </c>
      <c r="E36" s="79" t="n">
        <v>35.3637</v>
      </c>
      <c r="F36" s="79" t="n">
        <v>40.3602</v>
      </c>
      <c r="G36" s="79" t="n">
        <v>42.6762</v>
      </c>
      <c r="H36" s="79" t="n">
        <v>32977.57</v>
      </c>
      <c r="I36" s="79" t="n">
        <v>69.48</v>
      </c>
      <c r="J36" s="61" t="n">
        <f aca="false">H36/3600</f>
        <v>9.16043611111111</v>
      </c>
      <c r="L36" s="78" t="n">
        <v>7688.4472</v>
      </c>
      <c r="M36" s="79" t="n">
        <v>35.3639</v>
      </c>
      <c r="N36" s="79" t="n">
        <v>40.3891</v>
      </c>
      <c r="O36" s="79" t="n">
        <v>42.7577</v>
      </c>
      <c r="P36" s="79" t="n">
        <v>29946.43</v>
      </c>
      <c r="Q36" s="79" t="n">
        <v>73.94</v>
      </c>
      <c r="R36" s="61" t="n">
        <f aca="false">P36/3600</f>
        <v>8.31845277777778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84.0592</v>
      </c>
      <c r="E37" s="79" t="n">
        <v>33.515</v>
      </c>
      <c r="F37" s="79" t="n">
        <v>39.0836</v>
      </c>
      <c r="G37" s="79" t="n">
        <v>41.6367</v>
      </c>
      <c r="H37" s="79" t="n">
        <v>30381.87</v>
      </c>
      <c r="I37" s="79" t="n">
        <v>55.24</v>
      </c>
      <c r="J37" s="61" t="n">
        <f aca="false">H37/3600</f>
        <v>8.43940833333333</v>
      </c>
      <c r="L37" s="78" t="n">
        <v>2122.4584</v>
      </c>
      <c r="M37" s="79" t="n">
        <v>33.5147</v>
      </c>
      <c r="N37" s="79" t="n">
        <v>39.1221</v>
      </c>
      <c r="O37" s="79" t="n">
        <v>41.6946</v>
      </c>
      <c r="P37" s="79" t="n">
        <v>27154.54</v>
      </c>
      <c r="Q37" s="79" t="n">
        <v>61.3</v>
      </c>
      <c r="R37" s="61" t="n">
        <f aca="false">P37/3600</f>
        <v>7.542927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833.9096</v>
      </c>
      <c r="E38" s="81" t="n">
        <v>31.2539</v>
      </c>
      <c r="F38" s="81" t="n">
        <v>38.1936</v>
      </c>
      <c r="G38" s="81" t="n">
        <v>40.821</v>
      </c>
      <c r="H38" s="81" t="n">
        <v>29240.43</v>
      </c>
      <c r="I38" s="81" t="n">
        <v>53.56</v>
      </c>
      <c r="J38" s="67" t="n">
        <f aca="false">H38/3600</f>
        <v>8.12234166666667</v>
      </c>
      <c r="L38" s="80" t="n">
        <v>844.8088</v>
      </c>
      <c r="M38" s="81" t="n">
        <v>31.255</v>
      </c>
      <c r="N38" s="81" t="n">
        <v>38.195</v>
      </c>
      <c r="O38" s="81" t="n">
        <v>40.9005</v>
      </c>
      <c r="P38" s="81" t="n">
        <v>26038.66</v>
      </c>
      <c r="Q38" s="81" t="n">
        <v>55.71</v>
      </c>
      <c r="R38" s="67" t="n">
        <f aca="false">P38/3600</f>
        <v>7.23296111111111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687.3896</v>
      </c>
      <c r="E39" s="77" t="n">
        <v>40.2177</v>
      </c>
      <c r="F39" s="77" t="n">
        <v>42.5117</v>
      </c>
      <c r="G39" s="77" t="n">
        <v>42.9874</v>
      </c>
      <c r="H39" s="77" t="n">
        <v>6960.6</v>
      </c>
      <c r="I39" s="77" t="n">
        <v>14.58</v>
      </c>
      <c r="J39" s="56" t="n">
        <f aca="false">H39/3600</f>
        <v>1.9335</v>
      </c>
      <c r="L39" s="76" t="n">
        <v>3713.3248</v>
      </c>
      <c r="M39" s="77" t="n">
        <v>40.2199</v>
      </c>
      <c r="N39" s="77" t="n">
        <v>42.5588</v>
      </c>
      <c r="O39" s="77" t="n">
        <v>43.0447</v>
      </c>
      <c r="P39" s="77" t="n">
        <v>6301.23</v>
      </c>
      <c r="Q39" s="77" t="n">
        <v>13.19</v>
      </c>
      <c r="R39" s="56" t="n">
        <f aca="false">P39/3600</f>
        <v>1.75034166666667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741.9872</v>
      </c>
      <c r="E40" s="79" t="n">
        <v>36.9722</v>
      </c>
      <c r="F40" s="79" t="n">
        <v>39.8483</v>
      </c>
      <c r="G40" s="79" t="n">
        <v>40.1464</v>
      </c>
      <c r="H40" s="79" t="n">
        <v>6185.27</v>
      </c>
      <c r="I40" s="79" t="n">
        <v>12.03</v>
      </c>
      <c r="J40" s="61" t="n">
        <f aca="false">H40/3600</f>
        <v>1.71813055555556</v>
      </c>
      <c r="L40" s="78" t="n">
        <v>1758.0832</v>
      </c>
      <c r="M40" s="79" t="n">
        <v>36.9697</v>
      </c>
      <c r="N40" s="79" t="n">
        <v>39.9073</v>
      </c>
      <c r="O40" s="79" t="n">
        <v>40.1763</v>
      </c>
      <c r="P40" s="79" t="n">
        <v>5567.03</v>
      </c>
      <c r="Q40" s="79" t="n">
        <v>10.86</v>
      </c>
      <c r="R40" s="61" t="n">
        <f aca="false">P40/3600</f>
        <v>1.54639722222222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7.5776</v>
      </c>
      <c r="E41" s="79" t="n">
        <v>34.0141</v>
      </c>
      <c r="F41" s="79" t="n">
        <v>37.867</v>
      </c>
      <c r="G41" s="79" t="n">
        <v>38.0332</v>
      </c>
      <c r="H41" s="79" t="n">
        <v>5573.16</v>
      </c>
      <c r="I41" s="79" t="n">
        <v>9.85</v>
      </c>
      <c r="J41" s="61" t="n">
        <f aca="false">H41/3600</f>
        <v>1.5481</v>
      </c>
      <c r="L41" s="78" t="n">
        <v>845.116</v>
      </c>
      <c r="M41" s="79" t="n">
        <v>34.0175</v>
      </c>
      <c r="N41" s="79" t="n">
        <v>37.9487</v>
      </c>
      <c r="O41" s="79" t="n">
        <v>38.0762</v>
      </c>
      <c r="P41" s="79" t="n">
        <v>4989.38</v>
      </c>
      <c r="Q41" s="79" t="n">
        <v>9.26</v>
      </c>
      <c r="R41" s="61" t="n">
        <f aca="false">P41/3600</f>
        <v>1.38593888888889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34.2848</v>
      </c>
      <c r="E42" s="81" t="n">
        <v>31.5015</v>
      </c>
      <c r="F42" s="81" t="n">
        <v>36.4438</v>
      </c>
      <c r="G42" s="81" t="n">
        <v>36.4277</v>
      </c>
      <c r="H42" s="81" t="n">
        <v>5105.72</v>
      </c>
      <c r="I42" s="81" t="n">
        <v>8.35</v>
      </c>
      <c r="J42" s="67" t="n">
        <f aca="false">H42/3600</f>
        <v>1.41825555555556</v>
      </c>
      <c r="L42" s="80" t="n">
        <v>437.2304</v>
      </c>
      <c r="M42" s="81" t="n">
        <v>31.5043</v>
      </c>
      <c r="N42" s="81" t="n">
        <v>36.4951</v>
      </c>
      <c r="O42" s="81" t="n">
        <v>36.4258</v>
      </c>
      <c r="P42" s="81" t="n">
        <v>4607.45</v>
      </c>
      <c r="Q42" s="81" t="n">
        <v>7.67</v>
      </c>
      <c r="R42" s="67" t="n">
        <f aca="false">P42/3600</f>
        <v>1.27984722222222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4197.6536</v>
      </c>
      <c r="E43" s="77" t="n">
        <v>40.0864</v>
      </c>
      <c r="F43" s="77" t="n">
        <v>42.9181</v>
      </c>
      <c r="G43" s="77" t="n">
        <v>44.2346</v>
      </c>
      <c r="H43" s="77" t="n">
        <v>7864.73</v>
      </c>
      <c r="I43" s="77" t="n">
        <v>17.71</v>
      </c>
      <c r="J43" s="56" t="n">
        <f aca="false">H43/3600</f>
        <v>2.18464722222222</v>
      </c>
      <c r="L43" s="76" t="n">
        <v>4241.9408</v>
      </c>
      <c r="M43" s="77" t="n">
        <v>40.0855</v>
      </c>
      <c r="N43" s="77" t="n">
        <v>42.9556</v>
      </c>
      <c r="O43" s="77" t="n">
        <v>44.2838</v>
      </c>
      <c r="P43" s="77" t="n">
        <v>7142.34</v>
      </c>
      <c r="Q43" s="77" t="n">
        <v>15.24</v>
      </c>
      <c r="R43" s="56" t="n">
        <f aca="false">P43/3600</f>
        <v>1.98398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92.8896</v>
      </c>
      <c r="E44" s="79" t="n">
        <v>37.2003</v>
      </c>
      <c r="F44" s="79" t="n">
        <v>40.7535</v>
      </c>
      <c r="G44" s="79" t="n">
        <v>41.7556</v>
      </c>
      <c r="H44" s="79" t="n">
        <v>6948.03</v>
      </c>
      <c r="I44" s="79" t="n">
        <v>13.06</v>
      </c>
      <c r="J44" s="61" t="n">
        <f aca="false">H44/3600</f>
        <v>1.93000833333333</v>
      </c>
      <c r="L44" s="78" t="n">
        <v>1913.2344</v>
      </c>
      <c r="M44" s="79" t="n">
        <v>37.2004</v>
      </c>
      <c r="N44" s="79" t="n">
        <v>40.8024</v>
      </c>
      <c r="O44" s="79" t="n">
        <v>41.8037</v>
      </c>
      <c r="P44" s="79" t="n">
        <v>6299.13</v>
      </c>
      <c r="Q44" s="79" t="n">
        <v>12.45</v>
      </c>
      <c r="R44" s="61" t="n">
        <f aca="false">P44/3600</f>
        <v>1.74975833333333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5.7832</v>
      </c>
      <c r="E45" s="79" t="n">
        <v>34.2213</v>
      </c>
      <c r="F45" s="79" t="n">
        <v>39.0108</v>
      </c>
      <c r="G45" s="79" t="n">
        <v>39.859</v>
      </c>
      <c r="H45" s="79" t="n">
        <v>6360.92</v>
      </c>
      <c r="I45" s="79" t="n">
        <v>11.71</v>
      </c>
      <c r="J45" s="61" t="n">
        <f aca="false">H45/3600</f>
        <v>1.76692222222222</v>
      </c>
      <c r="L45" s="78" t="n">
        <v>935.1864</v>
      </c>
      <c r="M45" s="79" t="n">
        <v>34.2197</v>
      </c>
      <c r="N45" s="79" t="n">
        <v>39.0463</v>
      </c>
      <c r="O45" s="79" t="n">
        <v>39.9028</v>
      </c>
      <c r="P45" s="79" t="n">
        <v>5953.89</v>
      </c>
      <c r="Q45" s="79" t="n">
        <v>12.05</v>
      </c>
      <c r="R45" s="61" t="n">
        <f aca="false">P45/3600</f>
        <v>1.65385833333333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9.1688</v>
      </c>
      <c r="E46" s="81" t="n">
        <v>31.3139</v>
      </c>
      <c r="F46" s="81" t="n">
        <v>37.7699</v>
      </c>
      <c r="G46" s="81" t="n">
        <v>38.522</v>
      </c>
      <c r="H46" s="81" t="n">
        <v>6014.41</v>
      </c>
      <c r="I46" s="81" t="n">
        <v>9.96</v>
      </c>
      <c r="J46" s="67" t="n">
        <f aca="false">H46/3600</f>
        <v>1.67066944444444</v>
      </c>
      <c r="L46" s="80" t="n">
        <v>481.8024</v>
      </c>
      <c r="M46" s="81" t="n">
        <v>31.3143</v>
      </c>
      <c r="N46" s="81" t="n">
        <v>37.7624</v>
      </c>
      <c r="O46" s="81" t="n">
        <v>38.5398</v>
      </c>
      <c r="P46" s="81" t="n">
        <v>5394.04</v>
      </c>
      <c r="Q46" s="81" t="n">
        <v>9.29</v>
      </c>
      <c r="R46" s="67" t="n">
        <f aca="false">P46/3600</f>
        <v>1.49834444444444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7973.712</v>
      </c>
      <c r="E47" s="77" t="n">
        <v>38.3046</v>
      </c>
      <c r="F47" s="77" t="n">
        <v>40.8256</v>
      </c>
      <c r="G47" s="77" t="n">
        <v>41.717</v>
      </c>
      <c r="H47" s="77" t="n">
        <v>7395.48</v>
      </c>
      <c r="I47" s="77" t="n">
        <v>18.83</v>
      </c>
      <c r="J47" s="56" t="n">
        <f aca="false">H47/3600</f>
        <v>2.0543</v>
      </c>
      <c r="L47" s="76" t="n">
        <v>8002.9088</v>
      </c>
      <c r="M47" s="77" t="n">
        <v>38.3065</v>
      </c>
      <c r="N47" s="77" t="n">
        <v>40.8276</v>
      </c>
      <c r="O47" s="77" t="n">
        <v>41.727</v>
      </c>
      <c r="P47" s="77" t="n">
        <v>6748.86</v>
      </c>
      <c r="Q47" s="77" t="n">
        <v>17.42</v>
      </c>
      <c r="R47" s="56" t="n">
        <f aca="false">P47/3600</f>
        <v>1.874683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4.448</v>
      </c>
      <c r="E48" s="79" t="n">
        <v>34.4518</v>
      </c>
      <c r="F48" s="79" t="n">
        <v>38.1023</v>
      </c>
      <c r="G48" s="79" t="n">
        <v>38.8957</v>
      </c>
      <c r="H48" s="79" t="n">
        <v>6360.7</v>
      </c>
      <c r="I48" s="79" t="n">
        <v>14.1</v>
      </c>
      <c r="J48" s="61" t="n">
        <f aca="false">H48/3600</f>
        <v>1.76686111111111</v>
      </c>
      <c r="L48" s="78" t="n">
        <v>3454.9144</v>
      </c>
      <c r="M48" s="79" t="n">
        <v>34.4528</v>
      </c>
      <c r="N48" s="79" t="n">
        <v>38.1228</v>
      </c>
      <c r="O48" s="79" t="n">
        <v>38.9395</v>
      </c>
      <c r="P48" s="79" t="n">
        <v>5696.06</v>
      </c>
      <c r="Q48" s="79" t="n">
        <v>13.64</v>
      </c>
      <c r="R48" s="61" t="n">
        <f aca="false">P48/3600</f>
        <v>1.58223888888889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12.1824</v>
      </c>
      <c r="E49" s="79" t="n">
        <v>30.9673</v>
      </c>
      <c r="F49" s="79" t="n">
        <v>36.1885</v>
      </c>
      <c r="G49" s="79" t="n">
        <v>36.917</v>
      </c>
      <c r="H49" s="79" t="n">
        <v>5559.26</v>
      </c>
      <c r="I49" s="79" t="n">
        <v>12.54</v>
      </c>
      <c r="J49" s="61" t="n">
        <f aca="false">H49/3600</f>
        <v>1.54423888888889</v>
      </c>
      <c r="L49" s="78" t="n">
        <v>1525.9648</v>
      </c>
      <c r="M49" s="79" t="n">
        <v>30.97</v>
      </c>
      <c r="N49" s="79" t="n">
        <v>36.2183</v>
      </c>
      <c r="O49" s="79" t="n">
        <v>36.9795</v>
      </c>
      <c r="P49" s="79" t="n">
        <v>5080.59</v>
      </c>
      <c r="Q49" s="79" t="n">
        <v>11.21</v>
      </c>
      <c r="R49" s="61" t="n">
        <f aca="false">P49/3600</f>
        <v>1.41127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655.7744</v>
      </c>
      <c r="E50" s="81" t="n">
        <v>27.7211</v>
      </c>
      <c r="F50" s="81" t="n">
        <v>34.8639</v>
      </c>
      <c r="G50" s="81" t="n">
        <v>35.5894</v>
      </c>
      <c r="H50" s="81" t="n">
        <v>5151.63</v>
      </c>
      <c r="I50" s="81" t="n">
        <v>9.89</v>
      </c>
      <c r="J50" s="67" t="n">
        <f aca="false">H50/3600</f>
        <v>1.43100833333333</v>
      </c>
      <c r="L50" s="80" t="n">
        <v>660.372</v>
      </c>
      <c r="M50" s="81" t="n">
        <v>27.7296</v>
      </c>
      <c r="N50" s="81" t="n">
        <v>34.87</v>
      </c>
      <c r="O50" s="81" t="n">
        <v>35.6154</v>
      </c>
      <c r="P50" s="81" t="n">
        <v>4628.7</v>
      </c>
      <c r="Q50" s="81" t="n">
        <v>9.06</v>
      </c>
      <c r="R50" s="67" t="n">
        <f aca="false">P50/3600</f>
        <v>1.2857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5698.8984</v>
      </c>
      <c r="E51" s="77" t="n">
        <v>39.8424</v>
      </c>
      <c r="F51" s="77" t="n">
        <v>41.2924</v>
      </c>
      <c r="G51" s="77" t="n">
        <v>42.6292</v>
      </c>
      <c r="H51" s="77" t="n">
        <v>5586.1</v>
      </c>
      <c r="I51" s="77" t="n">
        <v>12.91</v>
      </c>
      <c r="J51" s="56" t="n">
        <f aca="false">H51/3600</f>
        <v>1.55169444444444</v>
      </c>
      <c r="L51" s="76" t="n">
        <v>5717.6536</v>
      </c>
      <c r="M51" s="77" t="n">
        <v>39.8412</v>
      </c>
      <c r="N51" s="77" t="n">
        <v>41.3139</v>
      </c>
      <c r="O51" s="77" t="n">
        <v>42.656</v>
      </c>
      <c r="P51" s="77" t="n">
        <v>5101.07</v>
      </c>
      <c r="Q51" s="77" t="n">
        <v>11.15</v>
      </c>
      <c r="R51" s="56" t="n">
        <f aca="false">P51/3600</f>
        <v>1.416963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2</v>
      </c>
      <c r="E52" s="79" t="n">
        <v>36.1464</v>
      </c>
      <c r="F52" s="79" t="n">
        <v>38.6542</v>
      </c>
      <c r="G52" s="79" t="n">
        <v>40.2298</v>
      </c>
      <c r="H52" s="79" t="n">
        <v>4717.83</v>
      </c>
      <c r="I52" s="79" t="n">
        <v>9.4</v>
      </c>
      <c r="J52" s="61" t="n">
        <f aca="false">H52/3600</f>
        <v>1.31050833333333</v>
      </c>
      <c r="L52" s="78" t="n">
        <v>2289.184</v>
      </c>
      <c r="M52" s="79" t="n">
        <v>36.1468</v>
      </c>
      <c r="N52" s="79" t="n">
        <v>38.664</v>
      </c>
      <c r="O52" s="79" t="n">
        <v>40.2574</v>
      </c>
      <c r="P52" s="79" t="n">
        <v>4335.82</v>
      </c>
      <c r="Q52" s="79" t="n">
        <v>9.14</v>
      </c>
      <c r="R52" s="61" t="n">
        <f aca="false">P52/3600</f>
        <v>1.20439444444444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7.6792</v>
      </c>
      <c r="E53" s="79" t="n">
        <v>32.959</v>
      </c>
      <c r="F53" s="79" t="n">
        <v>36.7545</v>
      </c>
      <c r="G53" s="79" t="n">
        <v>38.434</v>
      </c>
      <c r="H53" s="79" t="n">
        <v>4160.19</v>
      </c>
      <c r="I53" s="79" t="n">
        <v>7.37</v>
      </c>
      <c r="J53" s="61" t="n">
        <f aca="false">H53/3600</f>
        <v>1.15560833333333</v>
      </c>
      <c r="L53" s="78" t="n">
        <v>1014.3184</v>
      </c>
      <c r="M53" s="79" t="n">
        <v>32.9567</v>
      </c>
      <c r="N53" s="79" t="n">
        <v>36.7714</v>
      </c>
      <c r="O53" s="79" t="n">
        <v>38.46</v>
      </c>
      <c r="P53" s="79" t="n">
        <v>3775.37</v>
      </c>
      <c r="Q53" s="79" t="n">
        <v>7.01</v>
      </c>
      <c r="R53" s="61" t="n">
        <f aca="false">P53/3600</f>
        <v>1.04871388888889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67.1728</v>
      </c>
      <c r="E54" s="81" t="n">
        <v>30.0936</v>
      </c>
      <c r="F54" s="81" t="n">
        <v>35.4988</v>
      </c>
      <c r="G54" s="81" t="n">
        <v>37.1482</v>
      </c>
      <c r="H54" s="81" t="n">
        <v>3716.51</v>
      </c>
      <c r="I54" s="81" t="n">
        <v>6.27</v>
      </c>
      <c r="J54" s="67" t="n">
        <f aca="false">H54/3600</f>
        <v>1.03236388888889</v>
      </c>
      <c r="L54" s="80" t="n">
        <v>469.2168</v>
      </c>
      <c r="M54" s="81" t="n">
        <v>30.0936</v>
      </c>
      <c r="N54" s="81" t="n">
        <v>35.4882</v>
      </c>
      <c r="O54" s="81" t="n">
        <v>37.1283</v>
      </c>
      <c r="P54" s="81" t="n">
        <v>3346.33</v>
      </c>
      <c r="Q54" s="81" t="n">
        <v>5.87</v>
      </c>
      <c r="R54" s="67" t="n">
        <f aca="false">P54/3600</f>
        <v>0.929536111111111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724.0384</v>
      </c>
      <c r="E55" s="77" t="n">
        <v>40.8516</v>
      </c>
      <c r="F55" s="77" t="n">
        <v>43.2841</v>
      </c>
      <c r="G55" s="77" t="n">
        <v>42.742</v>
      </c>
      <c r="H55" s="77" t="n">
        <v>1906.59</v>
      </c>
      <c r="I55" s="77" t="n">
        <v>4.47</v>
      </c>
      <c r="J55" s="56" t="n">
        <f aca="false">H55/3600</f>
        <v>0.529608333333333</v>
      </c>
      <c r="L55" s="76" t="n">
        <v>1731.3288</v>
      </c>
      <c r="M55" s="77" t="n">
        <v>40.8501</v>
      </c>
      <c r="N55" s="77" t="n">
        <v>43.3306</v>
      </c>
      <c r="O55" s="77" t="n">
        <v>42.7527</v>
      </c>
      <c r="P55" s="77" t="n">
        <v>1734.47</v>
      </c>
      <c r="Q55" s="77" t="n">
        <v>4.04</v>
      </c>
      <c r="R55" s="56" t="n">
        <f aca="false">P55/3600</f>
        <v>0.481797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862.2088</v>
      </c>
      <c r="E56" s="79" t="n">
        <v>36.9393</v>
      </c>
      <c r="F56" s="79" t="n">
        <v>40.5113</v>
      </c>
      <c r="G56" s="79" t="n">
        <v>39.5151</v>
      </c>
      <c r="H56" s="79" t="n">
        <v>1725.32</v>
      </c>
      <c r="I56" s="79" t="n">
        <v>3.74</v>
      </c>
      <c r="J56" s="61" t="n">
        <f aca="false">H56/3600</f>
        <v>0.479255555555556</v>
      </c>
      <c r="L56" s="78" t="n">
        <v>867.548</v>
      </c>
      <c r="M56" s="79" t="n">
        <v>36.9401</v>
      </c>
      <c r="N56" s="79" t="n">
        <v>40.5487</v>
      </c>
      <c r="O56" s="79" t="n">
        <v>39.5313</v>
      </c>
      <c r="P56" s="79" t="n">
        <v>1540.67</v>
      </c>
      <c r="Q56" s="79" t="n">
        <v>3.36</v>
      </c>
      <c r="R56" s="61" t="n">
        <f aca="false">P56/3600</f>
        <v>0.427963888888889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1752</v>
      </c>
      <c r="E57" s="79" t="n">
        <v>33.4394</v>
      </c>
      <c r="F57" s="79" t="n">
        <v>38.5124</v>
      </c>
      <c r="G57" s="79" t="n">
        <v>37.2301</v>
      </c>
      <c r="H57" s="79" t="n">
        <v>1514.64</v>
      </c>
      <c r="I57" s="79" t="n">
        <v>3.16</v>
      </c>
      <c r="J57" s="61" t="n">
        <f aca="false">H57/3600</f>
        <v>0.420733333333333</v>
      </c>
      <c r="L57" s="78" t="n">
        <v>427.0856</v>
      </c>
      <c r="M57" s="79" t="n">
        <v>33.4489</v>
      </c>
      <c r="N57" s="79" t="n">
        <v>38.5135</v>
      </c>
      <c r="O57" s="79" t="n">
        <v>37.2237</v>
      </c>
      <c r="P57" s="79" t="n">
        <v>1375.84</v>
      </c>
      <c r="Q57" s="79" t="n">
        <v>2.82</v>
      </c>
      <c r="R57" s="61" t="n">
        <f aca="false">P57/3600</f>
        <v>0.382177777777778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17.6032</v>
      </c>
      <c r="E58" s="81" t="n">
        <v>30.5135</v>
      </c>
      <c r="F58" s="81" t="n">
        <v>37.1381</v>
      </c>
      <c r="G58" s="81" t="n">
        <v>35.5967</v>
      </c>
      <c r="H58" s="81" t="n">
        <v>1417.99</v>
      </c>
      <c r="I58" s="81" t="n">
        <v>2.66</v>
      </c>
      <c r="J58" s="67" t="n">
        <f aca="false">H58/3600</f>
        <v>0.393886111111111</v>
      </c>
      <c r="L58" s="80" t="n">
        <v>218.1648</v>
      </c>
      <c r="M58" s="81" t="n">
        <v>30.5067</v>
      </c>
      <c r="N58" s="81" t="n">
        <v>37.1151</v>
      </c>
      <c r="O58" s="81" t="n">
        <v>35.5804</v>
      </c>
      <c r="P58" s="81" t="n">
        <v>1253.33</v>
      </c>
      <c r="Q58" s="81" t="n">
        <v>2.52</v>
      </c>
      <c r="R58" s="67" t="n">
        <f aca="false">P58/3600</f>
        <v>0.348147222222222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2172.9592</v>
      </c>
      <c r="E59" s="77" t="n">
        <v>38.2687</v>
      </c>
      <c r="F59" s="77" t="n">
        <v>42.4693</v>
      </c>
      <c r="G59" s="77" t="n">
        <v>43.416</v>
      </c>
      <c r="H59" s="77" t="n">
        <v>2090.71</v>
      </c>
      <c r="I59" s="77" t="n">
        <v>5.94</v>
      </c>
      <c r="J59" s="56" t="n">
        <f aca="false">H59/3600</f>
        <v>0.580752777777778</v>
      </c>
      <c r="L59" s="76" t="n">
        <v>2186.3672</v>
      </c>
      <c r="M59" s="77" t="n">
        <v>38.2695</v>
      </c>
      <c r="N59" s="77" t="n">
        <v>42.4954</v>
      </c>
      <c r="O59" s="77" t="n">
        <v>43.451</v>
      </c>
      <c r="P59" s="77" t="n">
        <v>1912.59</v>
      </c>
      <c r="Q59" s="77" t="n">
        <v>5.81</v>
      </c>
      <c r="R59" s="56" t="n">
        <f aca="false">P59/3600</f>
        <v>0.53127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7.3368</v>
      </c>
      <c r="E60" s="79" t="n">
        <v>34.4104</v>
      </c>
      <c r="F60" s="79" t="n">
        <v>40.5137</v>
      </c>
      <c r="G60" s="79" t="n">
        <v>41.3681</v>
      </c>
      <c r="H60" s="79" t="n">
        <v>1704.87</v>
      </c>
      <c r="I60" s="79" t="n">
        <v>4.98</v>
      </c>
      <c r="J60" s="61" t="n">
        <f aca="false">H60/3600</f>
        <v>0.473575</v>
      </c>
      <c r="L60" s="78" t="n">
        <v>774.1824</v>
      </c>
      <c r="M60" s="79" t="n">
        <v>34.4136</v>
      </c>
      <c r="N60" s="79" t="n">
        <v>40.5628</v>
      </c>
      <c r="O60" s="79" t="n">
        <v>41.4914</v>
      </c>
      <c r="P60" s="79" t="n">
        <v>1530</v>
      </c>
      <c r="Q60" s="79" t="n">
        <v>4.2</v>
      </c>
      <c r="R60" s="61" t="n">
        <f aca="false">P60/3600</f>
        <v>0.425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11.7072</v>
      </c>
      <c r="E61" s="79" t="n">
        <v>31.2451</v>
      </c>
      <c r="F61" s="79" t="n">
        <v>39.1453</v>
      </c>
      <c r="G61" s="79" t="n">
        <v>39.9754</v>
      </c>
      <c r="H61" s="79" t="n">
        <v>1517.02</v>
      </c>
      <c r="I61" s="79" t="n">
        <v>3.67</v>
      </c>
      <c r="J61" s="61" t="n">
        <f aca="false">H61/3600</f>
        <v>0.421394444444444</v>
      </c>
      <c r="L61" s="78" t="n">
        <v>314.7832</v>
      </c>
      <c r="M61" s="79" t="n">
        <v>31.2449</v>
      </c>
      <c r="N61" s="79" t="n">
        <v>39.2243</v>
      </c>
      <c r="O61" s="79" t="n">
        <v>40.0528</v>
      </c>
      <c r="P61" s="79" t="n">
        <v>1360.63</v>
      </c>
      <c r="Q61" s="79" t="n">
        <v>3.26</v>
      </c>
      <c r="R61" s="61" t="n">
        <f aca="false">P61/3600</f>
        <v>0.377952777777778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34.8104</v>
      </c>
      <c r="E62" s="81" t="n">
        <v>28.1447</v>
      </c>
      <c r="F62" s="81" t="n">
        <v>38.1794</v>
      </c>
      <c r="G62" s="81" t="n">
        <v>38.93</v>
      </c>
      <c r="H62" s="81" t="n">
        <v>1424.3</v>
      </c>
      <c r="I62" s="81" t="n">
        <v>3.09</v>
      </c>
      <c r="J62" s="67" t="n">
        <f aca="false">H62/3600</f>
        <v>0.395638888888889</v>
      </c>
      <c r="L62" s="80" t="n">
        <v>136.0384</v>
      </c>
      <c r="M62" s="81" t="n">
        <v>28.1492</v>
      </c>
      <c r="N62" s="81" t="n">
        <v>38.2067</v>
      </c>
      <c r="O62" s="81" t="n">
        <v>38.9375</v>
      </c>
      <c r="P62" s="81" t="n">
        <v>1282.79</v>
      </c>
      <c r="Q62" s="81" t="n">
        <v>2.81</v>
      </c>
      <c r="R62" s="67" t="n">
        <f aca="false">P62/3600</f>
        <v>0.356330555555556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920.9344</v>
      </c>
      <c r="E63" s="77" t="n">
        <v>38.0245</v>
      </c>
      <c r="F63" s="77" t="n">
        <v>40.5545</v>
      </c>
      <c r="G63" s="77" t="n">
        <v>41.2381</v>
      </c>
      <c r="H63" s="77" t="n">
        <v>1747.4</v>
      </c>
      <c r="I63" s="77" t="n">
        <v>4.79</v>
      </c>
      <c r="J63" s="56" t="n">
        <f aca="false">H63/3600</f>
        <v>0.485388888888889</v>
      </c>
      <c r="L63" s="76" t="n">
        <v>1927.9928</v>
      </c>
      <c r="M63" s="77" t="n">
        <v>38.0262</v>
      </c>
      <c r="N63" s="77" t="n">
        <v>40.5613</v>
      </c>
      <c r="O63" s="77" t="n">
        <v>41.2326</v>
      </c>
      <c r="P63" s="77" t="n">
        <v>1594.5</v>
      </c>
      <c r="Q63" s="77" t="n">
        <v>4.38</v>
      </c>
      <c r="R63" s="56" t="n">
        <f aca="false">P63/3600</f>
        <v>0.442916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4.3824</v>
      </c>
      <c r="E64" s="79" t="n">
        <v>34.2555</v>
      </c>
      <c r="F64" s="79" t="n">
        <v>37.8036</v>
      </c>
      <c r="G64" s="79" t="n">
        <v>38.3592</v>
      </c>
      <c r="H64" s="79" t="n">
        <v>1471.62</v>
      </c>
      <c r="I64" s="79" t="n">
        <v>3.6</v>
      </c>
      <c r="J64" s="61" t="n">
        <f aca="false">H64/3600</f>
        <v>0.408783333333333</v>
      </c>
      <c r="L64" s="78" t="n">
        <v>827.4568</v>
      </c>
      <c r="M64" s="79" t="n">
        <v>34.2537</v>
      </c>
      <c r="N64" s="79" t="n">
        <v>37.8332</v>
      </c>
      <c r="O64" s="79" t="n">
        <v>38.4011</v>
      </c>
      <c r="P64" s="79" t="n">
        <v>1344.76</v>
      </c>
      <c r="Q64" s="79" t="n">
        <v>3.52</v>
      </c>
      <c r="R64" s="61" t="n">
        <f aca="false">P64/3600</f>
        <v>0.373544444444444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8.9904</v>
      </c>
      <c r="E65" s="79" t="n">
        <v>30.7952</v>
      </c>
      <c r="F65" s="79" t="n">
        <v>35.7664</v>
      </c>
      <c r="G65" s="79" t="n">
        <v>36.3487</v>
      </c>
      <c r="H65" s="79" t="n">
        <v>1315.24</v>
      </c>
      <c r="I65" s="79" t="n">
        <v>3.08</v>
      </c>
      <c r="J65" s="61" t="n">
        <f aca="false">H65/3600</f>
        <v>0.365344444444444</v>
      </c>
      <c r="L65" s="78" t="n">
        <v>360.8304</v>
      </c>
      <c r="M65" s="79" t="n">
        <v>30.7945</v>
      </c>
      <c r="N65" s="79" t="n">
        <v>35.8292</v>
      </c>
      <c r="O65" s="79" t="n">
        <v>36.401</v>
      </c>
      <c r="P65" s="79" t="n">
        <v>1181.45</v>
      </c>
      <c r="Q65" s="79" t="n">
        <v>2.69</v>
      </c>
      <c r="R65" s="61" t="n">
        <f aca="false">P65/3600</f>
        <v>0.328180555555556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56.3664</v>
      </c>
      <c r="E66" s="81" t="n">
        <v>27.7319</v>
      </c>
      <c r="F66" s="81" t="n">
        <v>34.3512</v>
      </c>
      <c r="G66" s="81" t="n">
        <v>34.9766</v>
      </c>
      <c r="H66" s="81" t="n">
        <v>1227.73</v>
      </c>
      <c r="I66" s="81" t="n">
        <v>2.64</v>
      </c>
      <c r="J66" s="67" t="n">
        <f aca="false">H66/3600</f>
        <v>0.341036111111111</v>
      </c>
      <c r="L66" s="80" t="n">
        <v>156.5712</v>
      </c>
      <c r="M66" s="81" t="n">
        <v>27.7362</v>
      </c>
      <c r="N66" s="81" t="n">
        <v>34.3582</v>
      </c>
      <c r="O66" s="81" t="n">
        <v>34.9828</v>
      </c>
      <c r="P66" s="81" t="n">
        <v>1091.15</v>
      </c>
      <c r="Q66" s="81" t="n">
        <v>2.43</v>
      </c>
      <c r="R66" s="67" t="n">
        <f aca="false">P66/3600</f>
        <v>0.303097222222222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1335.8912</v>
      </c>
      <c r="E67" s="77" t="n">
        <v>39.8381</v>
      </c>
      <c r="F67" s="77" t="n">
        <v>41.095</v>
      </c>
      <c r="G67" s="77" t="n">
        <v>42.1391</v>
      </c>
      <c r="H67" s="77" t="n">
        <v>1366.43</v>
      </c>
      <c r="I67" s="77" t="n">
        <v>3.18</v>
      </c>
      <c r="J67" s="56" t="n">
        <f aca="false">H67/3600</f>
        <v>0.379563888888889</v>
      </c>
      <c r="L67" s="76" t="n">
        <v>1341.1504</v>
      </c>
      <c r="M67" s="77" t="n">
        <v>39.8392</v>
      </c>
      <c r="N67" s="77" t="n">
        <v>41.1049</v>
      </c>
      <c r="O67" s="77" t="n">
        <v>42.1409</v>
      </c>
      <c r="P67" s="77" t="n">
        <v>1222.77</v>
      </c>
      <c r="Q67" s="77" t="n">
        <v>3.13</v>
      </c>
      <c r="R67" s="56" t="n">
        <f aca="false">P67/3600</f>
        <v>0.339658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39.6904</v>
      </c>
      <c r="E68" s="79" t="n">
        <v>35.7624</v>
      </c>
      <c r="F68" s="79" t="n">
        <v>38.1976</v>
      </c>
      <c r="G68" s="79" t="n">
        <v>39.3693</v>
      </c>
      <c r="H68" s="79" t="n">
        <v>1154.62</v>
      </c>
      <c r="I68" s="79" t="n">
        <v>2.65</v>
      </c>
      <c r="J68" s="61" t="n">
        <f aca="false">H68/3600</f>
        <v>0.320727777777778</v>
      </c>
      <c r="L68" s="78" t="n">
        <v>643.372</v>
      </c>
      <c r="M68" s="79" t="n">
        <v>35.7631</v>
      </c>
      <c r="N68" s="79" t="n">
        <v>38.1926</v>
      </c>
      <c r="O68" s="79" t="n">
        <v>39.3803</v>
      </c>
      <c r="P68" s="79" t="n">
        <v>1061.66</v>
      </c>
      <c r="Q68" s="79" t="n">
        <v>2.55</v>
      </c>
      <c r="R68" s="61" t="n">
        <f aca="false">P68/3600</f>
        <v>0.294905555555556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4.5352</v>
      </c>
      <c r="E69" s="79" t="n">
        <v>32.1501</v>
      </c>
      <c r="F69" s="79" t="n">
        <v>36.2085</v>
      </c>
      <c r="G69" s="79" t="n">
        <v>37.3327</v>
      </c>
      <c r="H69" s="79" t="n">
        <v>1012.82</v>
      </c>
      <c r="I69" s="79" t="n">
        <v>2.27</v>
      </c>
      <c r="J69" s="61" t="n">
        <f aca="false">H69/3600</f>
        <v>0.281338888888889</v>
      </c>
      <c r="L69" s="78" t="n">
        <v>306.9736</v>
      </c>
      <c r="M69" s="79" t="n">
        <v>32.1517</v>
      </c>
      <c r="N69" s="79" t="n">
        <v>36.2123</v>
      </c>
      <c r="O69" s="79" t="n">
        <v>37.3325</v>
      </c>
      <c r="P69" s="79" t="n">
        <v>915.8</v>
      </c>
      <c r="Q69" s="79" t="n">
        <v>1.92</v>
      </c>
      <c r="R69" s="61" t="n">
        <f aca="false">P69/3600</f>
        <v>0.254388888888889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8.7336</v>
      </c>
      <c r="E70" s="81" t="n">
        <v>29.2953</v>
      </c>
      <c r="F70" s="81" t="n">
        <v>34.7827</v>
      </c>
      <c r="G70" s="81" t="n">
        <v>35.8519</v>
      </c>
      <c r="H70" s="81" t="n">
        <v>901.94</v>
      </c>
      <c r="I70" s="81" t="n">
        <v>1.9</v>
      </c>
      <c r="J70" s="67" t="n">
        <f aca="false">H70/3600</f>
        <v>0.250538888888889</v>
      </c>
      <c r="L70" s="80" t="n">
        <v>149.08</v>
      </c>
      <c r="M70" s="81" t="n">
        <v>29.2917</v>
      </c>
      <c r="N70" s="81" t="n">
        <v>34.7684</v>
      </c>
      <c r="O70" s="81" t="n">
        <v>35.8651</v>
      </c>
      <c r="P70" s="81" t="n">
        <v>811.06</v>
      </c>
      <c r="Q70" s="81" t="n">
        <v>1.63</v>
      </c>
      <c r="R70" s="67" t="n">
        <f aca="false">P70/3600</f>
        <v>0.225294444444444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2282.0488</v>
      </c>
      <c r="E71" s="77" t="n">
        <v>42.5381</v>
      </c>
      <c r="F71" s="77" t="n">
        <v>46.1881</v>
      </c>
      <c r="G71" s="77" t="n">
        <v>47.3737</v>
      </c>
      <c r="H71" s="77" t="n">
        <v>12914.53</v>
      </c>
      <c r="I71" s="77" t="n">
        <v>22.02</v>
      </c>
      <c r="J71" s="56" t="n">
        <f aca="false">H71/3600</f>
        <v>3.58736944444444</v>
      </c>
      <c r="L71" s="76" t="n">
        <v>2344.1024</v>
      </c>
      <c r="M71" s="77" t="n">
        <v>42.5363</v>
      </c>
      <c r="N71" s="77" t="n">
        <v>46.2854</v>
      </c>
      <c r="O71" s="77" t="n">
        <v>47.5245</v>
      </c>
      <c r="P71" s="77" t="n">
        <v>11808.73</v>
      </c>
      <c r="Q71" s="77" t="n">
        <v>21.31</v>
      </c>
      <c r="R71" s="56" t="n">
        <f aca="false">P71/3600</f>
        <v>3.28020277777778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8" t="n">
        <v>902.7144</v>
      </c>
      <c r="E72" s="79" t="n">
        <v>40.2148</v>
      </c>
      <c r="F72" s="79" t="n">
        <v>44.0641</v>
      </c>
      <c r="G72" s="79" t="n">
        <v>45.2367</v>
      </c>
      <c r="H72" s="79" t="n">
        <v>12146.77</v>
      </c>
      <c r="I72" s="79" t="n">
        <v>18.58</v>
      </c>
      <c r="J72" s="61" t="n">
        <f aca="false">H72/3600</f>
        <v>3.37410277777778</v>
      </c>
      <c r="L72" s="78" t="n">
        <v>920.5408</v>
      </c>
      <c r="M72" s="79" t="n">
        <v>40.2188</v>
      </c>
      <c r="N72" s="79" t="n">
        <v>44.1522</v>
      </c>
      <c r="O72" s="79" t="n">
        <v>45.3777</v>
      </c>
      <c r="P72" s="79" t="n">
        <v>10989.28</v>
      </c>
      <c r="Q72" s="79" t="n">
        <v>18.11</v>
      </c>
      <c r="R72" s="61" t="n">
        <f aca="false">P72/3600</f>
        <v>3.05257777777778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450.4136</v>
      </c>
      <c r="E73" s="79" t="n">
        <v>37.5131</v>
      </c>
      <c r="F73" s="79" t="n">
        <v>42.3331</v>
      </c>
      <c r="G73" s="79" t="n">
        <v>43.5008</v>
      </c>
      <c r="H73" s="79" t="n">
        <v>11606.94</v>
      </c>
      <c r="I73" s="79" t="n">
        <v>20.17</v>
      </c>
      <c r="J73" s="61" t="n">
        <f aca="false">H73/3600</f>
        <v>3.22415</v>
      </c>
      <c r="L73" s="78" t="n">
        <v>454.6568</v>
      </c>
      <c r="M73" s="79" t="n">
        <v>37.5097</v>
      </c>
      <c r="N73" s="79" t="n">
        <v>42.3756</v>
      </c>
      <c r="O73" s="79" t="n">
        <v>43.5434</v>
      </c>
      <c r="P73" s="79" t="n">
        <v>10581.69</v>
      </c>
      <c r="Q73" s="79" t="n">
        <v>16.31</v>
      </c>
      <c r="R73" s="61" t="n">
        <f aca="false">P73/3600</f>
        <v>2.93935833333333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243.6808</v>
      </c>
      <c r="E74" s="81" t="n">
        <v>34.5209</v>
      </c>
      <c r="F74" s="81" t="n">
        <v>41.1815</v>
      </c>
      <c r="G74" s="81" t="n">
        <v>42.2306</v>
      </c>
      <c r="H74" s="81" t="n">
        <v>11240.38</v>
      </c>
      <c r="I74" s="81" t="n">
        <v>14.73</v>
      </c>
      <c r="J74" s="67" t="n">
        <f aca="false">H74/3600</f>
        <v>3.12232777777778</v>
      </c>
      <c r="L74" s="80" t="n">
        <v>244.6352</v>
      </c>
      <c r="M74" s="81" t="n">
        <v>34.525</v>
      </c>
      <c r="N74" s="81" t="n">
        <v>41.1992</v>
      </c>
      <c r="O74" s="81" t="n">
        <v>42.259</v>
      </c>
      <c r="P74" s="81" t="n">
        <v>10322.46</v>
      </c>
      <c r="Q74" s="81" t="n">
        <v>16.9</v>
      </c>
      <c r="R74" s="67" t="n">
        <f aca="false">P74/3600</f>
        <v>2.8673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6" t="n">
        <v>1561.0336</v>
      </c>
      <c r="E75" s="77" t="n">
        <v>42.9479</v>
      </c>
      <c r="F75" s="77" t="n">
        <v>47.7451</v>
      </c>
      <c r="G75" s="77" t="n">
        <v>48.2989</v>
      </c>
      <c r="H75" s="77" t="n">
        <v>12799.94</v>
      </c>
      <c r="I75" s="77" t="n">
        <v>20.56</v>
      </c>
      <c r="J75" s="56" t="n">
        <f aca="false">H75/3600</f>
        <v>3.55553888888889</v>
      </c>
      <c r="L75" s="76" t="n">
        <v>1608.416</v>
      </c>
      <c r="M75" s="77" t="n">
        <v>42.9464</v>
      </c>
      <c r="N75" s="77" t="n">
        <v>47.8369</v>
      </c>
      <c r="O75" s="77" t="n">
        <v>48.3978</v>
      </c>
      <c r="P75" s="77" t="n">
        <v>11557.23</v>
      </c>
      <c r="Q75" s="77" t="n">
        <v>22.31</v>
      </c>
      <c r="R75" s="56" t="n">
        <f aca="false">P75/3600</f>
        <v>3.21034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454.7632</v>
      </c>
      <c r="E76" s="79" t="n">
        <v>41.1072</v>
      </c>
      <c r="F76" s="79" t="n">
        <v>46.0948</v>
      </c>
      <c r="G76" s="79" t="n">
        <v>46.6097</v>
      </c>
      <c r="H76" s="79" t="n">
        <v>11804.42</v>
      </c>
      <c r="I76" s="79" t="n">
        <v>17.95</v>
      </c>
      <c r="J76" s="61" t="n">
        <f aca="false">H76/3600</f>
        <v>3.27900555555556</v>
      </c>
      <c r="L76" s="78" t="n">
        <v>467.4152</v>
      </c>
      <c r="M76" s="79" t="n">
        <v>41.107</v>
      </c>
      <c r="N76" s="79" t="n">
        <v>46.1696</v>
      </c>
      <c r="O76" s="79" t="n">
        <v>46.6752</v>
      </c>
      <c r="P76" s="79" t="n">
        <v>10729.59</v>
      </c>
      <c r="Q76" s="79" t="n">
        <v>19.32</v>
      </c>
      <c r="R76" s="61" t="n">
        <f aca="false">P76/3600</f>
        <v>2.980441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215.8048</v>
      </c>
      <c r="E77" s="79" t="n">
        <v>38.9161</v>
      </c>
      <c r="F77" s="79" t="n">
        <v>44.3673</v>
      </c>
      <c r="G77" s="79" t="n">
        <v>44.8714</v>
      </c>
      <c r="H77" s="79" t="n">
        <v>11255.97</v>
      </c>
      <c r="I77" s="79" t="n">
        <v>16.63</v>
      </c>
      <c r="J77" s="61" t="n">
        <f aca="false">H77/3600</f>
        <v>3.12665833333333</v>
      </c>
      <c r="L77" s="78" t="n">
        <v>218.5104</v>
      </c>
      <c r="M77" s="79" t="n">
        <v>38.9181</v>
      </c>
      <c r="N77" s="79" t="n">
        <v>44.4133</v>
      </c>
      <c r="O77" s="79" t="n">
        <v>44.9205</v>
      </c>
      <c r="P77" s="79" t="n">
        <v>10420.84</v>
      </c>
      <c r="Q77" s="79" t="n">
        <v>17.21</v>
      </c>
      <c r="R77" s="61" t="n">
        <f aca="false">P77/3600</f>
        <v>2.89467777777778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123.0024</v>
      </c>
      <c r="E78" s="81" t="n">
        <v>36.3689</v>
      </c>
      <c r="F78" s="81" t="n">
        <v>42.945</v>
      </c>
      <c r="G78" s="81" t="n">
        <v>43.3311</v>
      </c>
      <c r="H78" s="81" t="n">
        <v>11013.62</v>
      </c>
      <c r="I78" s="81" t="n">
        <v>17.56</v>
      </c>
      <c r="J78" s="67" t="n">
        <f aca="false">H78/3600</f>
        <v>3.05933888888889</v>
      </c>
      <c r="L78" s="80" t="n">
        <v>123.7656</v>
      </c>
      <c r="M78" s="81" t="n">
        <v>36.3677</v>
      </c>
      <c r="N78" s="81" t="n">
        <v>42.9315</v>
      </c>
      <c r="O78" s="81" t="n">
        <v>43.3727</v>
      </c>
      <c r="P78" s="81" t="n">
        <v>10138.24</v>
      </c>
      <c r="Q78" s="81" t="n">
        <v>15.34</v>
      </c>
      <c r="R78" s="67" t="n">
        <f aca="false">P78/3600</f>
        <v>2.81617777777778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6" t="n">
        <v>2038.66</v>
      </c>
      <c r="E79" s="77" t="n">
        <v>43.2118</v>
      </c>
      <c r="F79" s="77" t="n">
        <v>46.9284</v>
      </c>
      <c r="G79" s="77" t="n">
        <v>47.7896</v>
      </c>
      <c r="H79" s="77" t="n">
        <v>13611.27</v>
      </c>
      <c r="I79" s="77" t="n">
        <v>24.21</v>
      </c>
      <c r="J79" s="56" t="n">
        <f aca="false">H79/3600</f>
        <v>3.78090833333333</v>
      </c>
      <c r="L79" s="76" t="n">
        <v>2090.576</v>
      </c>
      <c r="M79" s="77" t="n">
        <v>43.2072</v>
      </c>
      <c r="N79" s="77" t="n">
        <v>47.0086</v>
      </c>
      <c r="O79" s="77" t="n">
        <v>47.8818</v>
      </c>
      <c r="P79" s="77" t="n">
        <v>12406.71</v>
      </c>
      <c r="Q79" s="77" t="n">
        <v>24.53</v>
      </c>
      <c r="R79" s="56" t="n">
        <f aca="false">P79/3600</f>
        <v>3.446308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35.7336</v>
      </c>
      <c r="E80" s="79" t="n">
        <v>41.0369</v>
      </c>
      <c r="F80" s="79" t="n">
        <v>45.0521</v>
      </c>
      <c r="G80" s="79" t="n">
        <v>45.8726</v>
      </c>
      <c r="H80" s="79" t="n">
        <v>12633.01</v>
      </c>
      <c r="I80" s="79" t="n">
        <v>22.9</v>
      </c>
      <c r="J80" s="61" t="n">
        <f aca="false">H80/3600</f>
        <v>3.50916944444444</v>
      </c>
      <c r="L80" s="78" t="n">
        <v>747.4144</v>
      </c>
      <c r="M80" s="79" t="n">
        <v>41.0432</v>
      </c>
      <c r="N80" s="79" t="n">
        <v>45.108</v>
      </c>
      <c r="O80" s="79" t="n">
        <v>45.9397</v>
      </c>
      <c r="P80" s="79" t="n">
        <v>11535.51</v>
      </c>
      <c r="Q80" s="79" t="n">
        <v>21.37</v>
      </c>
      <c r="R80" s="61" t="n">
        <f aca="false">P80/3600</f>
        <v>3.20430833333333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48.6264</v>
      </c>
      <c r="E81" s="79" t="n">
        <v>38.575</v>
      </c>
      <c r="F81" s="79" t="n">
        <v>43.2272</v>
      </c>
      <c r="G81" s="79" t="n">
        <v>44.1214</v>
      </c>
      <c r="H81" s="79" t="n">
        <v>12084.95</v>
      </c>
      <c r="I81" s="79" t="n">
        <v>17.14</v>
      </c>
      <c r="J81" s="61" t="n">
        <f aca="false">H81/3600</f>
        <v>3.35693055555556</v>
      </c>
      <c r="L81" s="78" t="n">
        <v>350.7672</v>
      </c>
      <c r="M81" s="79" t="n">
        <v>38.5812</v>
      </c>
      <c r="N81" s="79" t="n">
        <v>43.2646</v>
      </c>
      <c r="O81" s="79" t="n">
        <v>44.1642</v>
      </c>
      <c r="P81" s="79" t="n">
        <v>10970.22</v>
      </c>
      <c r="Q81" s="79" t="n">
        <v>18.18</v>
      </c>
      <c r="R81" s="61" t="n">
        <f aca="false">P81/3600</f>
        <v>3.04728333333333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191.8832</v>
      </c>
      <c r="E82" s="81" t="n">
        <v>35.8306</v>
      </c>
      <c r="F82" s="81" t="n">
        <v>42.0135</v>
      </c>
      <c r="G82" s="81" t="n">
        <v>42.8718</v>
      </c>
      <c r="H82" s="81" t="n">
        <v>11651.23</v>
      </c>
      <c r="I82" s="81" t="n">
        <v>15.96</v>
      </c>
      <c r="J82" s="67" t="n">
        <f aca="false">H82/3600</f>
        <v>3.23645277777778</v>
      </c>
      <c r="L82" s="80" t="n">
        <v>191.5816</v>
      </c>
      <c r="M82" s="81" t="n">
        <v>35.8231</v>
      </c>
      <c r="N82" s="81" t="n">
        <v>41.9606</v>
      </c>
      <c r="O82" s="81" t="n">
        <v>42.902</v>
      </c>
      <c r="P82" s="81" t="n">
        <v>11006.51</v>
      </c>
      <c r="Q82" s="81" t="n">
        <v>19.48</v>
      </c>
      <c r="R82" s="67" t="n">
        <f aca="false">P82/3600</f>
        <v>3.05736388888889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896.4424</v>
      </c>
      <c r="E83" s="77" t="n">
        <v>40.3385</v>
      </c>
      <c r="F83" s="77" t="n">
        <v>42.33</v>
      </c>
      <c r="G83" s="77" t="n">
        <v>42.7971</v>
      </c>
      <c r="H83" s="77" t="n">
        <v>6788.8</v>
      </c>
      <c r="I83" s="77" t="n">
        <v>14.13</v>
      </c>
      <c r="J83" s="56" t="n">
        <f aca="false">H83/3600</f>
        <v>1.88577777777778</v>
      </c>
      <c r="L83" s="76" t="n">
        <v>3920.3232</v>
      </c>
      <c r="M83" s="77" t="n">
        <v>40.3353</v>
      </c>
      <c r="N83" s="77" t="n">
        <v>42.3569</v>
      </c>
      <c r="O83" s="77" t="n">
        <v>42.8564</v>
      </c>
      <c r="P83" s="77" t="n">
        <v>6292.9</v>
      </c>
      <c r="Q83" s="77" t="n">
        <v>13.56</v>
      </c>
      <c r="R83" s="56" t="n">
        <f aca="false">P83/3600</f>
        <v>1.74802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44.4256</v>
      </c>
      <c r="E84" s="79" t="n">
        <v>36.9818</v>
      </c>
      <c r="F84" s="79" t="n">
        <v>39.392</v>
      </c>
      <c r="G84" s="79" t="n">
        <v>39.6945</v>
      </c>
      <c r="H84" s="79" t="n">
        <v>5871.33</v>
      </c>
      <c r="I84" s="79" t="n">
        <v>11.47</v>
      </c>
      <c r="J84" s="61" t="n">
        <f aca="false">H84/3600</f>
        <v>1.630925</v>
      </c>
      <c r="L84" s="78" t="n">
        <v>1863.228</v>
      </c>
      <c r="M84" s="79" t="n">
        <v>36.9853</v>
      </c>
      <c r="N84" s="79" t="n">
        <v>39.4581</v>
      </c>
      <c r="O84" s="79" t="n">
        <v>39.7685</v>
      </c>
      <c r="P84" s="79" t="n">
        <v>5526.67</v>
      </c>
      <c r="Q84" s="79" t="n">
        <v>10.76</v>
      </c>
      <c r="R84" s="61" t="n">
        <f aca="false">P84/3600</f>
        <v>1.535186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00.28</v>
      </c>
      <c r="E85" s="79" t="n">
        <v>33.9157</v>
      </c>
      <c r="F85" s="79" t="n">
        <v>37.1316</v>
      </c>
      <c r="G85" s="79" t="n">
        <v>37.3946</v>
      </c>
      <c r="H85" s="79" t="n">
        <v>5406.04</v>
      </c>
      <c r="I85" s="79" t="n">
        <v>9.59</v>
      </c>
      <c r="J85" s="61" t="n">
        <f aca="false">H85/3600</f>
        <v>1.50167777777778</v>
      </c>
      <c r="L85" s="78" t="n">
        <v>909.3232</v>
      </c>
      <c r="M85" s="79" t="n">
        <v>33.9167</v>
      </c>
      <c r="N85" s="79" t="n">
        <v>37.2081</v>
      </c>
      <c r="O85" s="79" t="n">
        <v>37.4237</v>
      </c>
      <c r="P85" s="79" t="n">
        <v>4947.84</v>
      </c>
      <c r="Q85" s="79" t="n">
        <v>8.91</v>
      </c>
      <c r="R85" s="61" t="n">
        <f aca="false">P85/3600</f>
        <v>1.3744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2.7448</v>
      </c>
      <c r="E86" s="81" t="n">
        <v>31.1505</v>
      </c>
      <c r="F86" s="81" t="n">
        <v>35.5258</v>
      </c>
      <c r="G86" s="81" t="n">
        <v>35.5871</v>
      </c>
      <c r="H86" s="81" t="n">
        <v>4928.88</v>
      </c>
      <c r="I86" s="81" t="n">
        <v>8.44</v>
      </c>
      <c r="J86" s="67" t="n">
        <f aca="false">H86/3600</f>
        <v>1.36913333333333</v>
      </c>
      <c r="L86" s="80" t="n">
        <v>475.6056</v>
      </c>
      <c r="M86" s="81" t="n">
        <v>31.1595</v>
      </c>
      <c r="N86" s="81" t="n">
        <v>35.5247</v>
      </c>
      <c r="O86" s="81" t="n">
        <v>35.5793</v>
      </c>
      <c r="P86" s="81" t="n">
        <v>4552.28</v>
      </c>
      <c r="Q86" s="81" t="n">
        <v>7.59</v>
      </c>
      <c r="R86" s="67" t="n">
        <f aca="false">P86/3600</f>
        <v>1.26452222222222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5732.0938</v>
      </c>
      <c r="E87" s="77" t="n">
        <v>42.7808</v>
      </c>
      <c r="F87" s="77" t="n">
        <v>45.281</v>
      </c>
      <c r="G87" s="77" t="n">
        <v>45.4524</v>
      </c>
      <c r="H87" s="77" t="n">
        <v>15188.77</v>
      </c>
      <c r="I87" s="77" t="n">
        <v>27.79</v>
      </c>
      <c r="J87" s="56" t="n">
        <f aca="false">H87/3600</f>
        <v>4.21910277777778</v>
      </c>
      <c r="L87" s="76" t="n">
        <v>5767.633</v>
      </c>
      <c r="M87" s="77" t="n">
        <v>42.7773</v>
      </c>
      <c r="N87" s="77" t="n">
        <v>45.339</v>
      </c>
      <c r="O87" s="77" t="n">
        <v>45.5478</v>
      </c>
      <c r="P87" s="77" t="n">
        <v>13688.93</v>
      </c>
      <c r="Q87" s="77" t="n">
        <v>26.77</v>
      </c>
      <c r="R87" s="56" t="n">
        <f aca="false">P87/3600</f>
        <v>3.802480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54.9517</v>
      </c>
      <c r="E88" s="79" t="n">
        <v>38.7409</v>
      </c>
      <c r="F88" s="79" t="n">
        <v>42.2275</v>
      </c>
      <c r="G88" s="79" t="n">
        <v>42.2603</v>
      </c>
      <c r="H88" s="79" t="n">
        <v>14235.79</v>
      </c>
      <c r="I88" s="79" t="n">
        <v>24.2</v>
      </c>
      <c r="J88" s="61" t="n">
        <f aca="false">H88/3600</f>
        <v>3.95438611111111</v>
      </c>
      <c r="L88" s="78" t="n">
        <v>2883.0802</v>
      </c>
      <c r="M88" s="79" t="n">
        <v>38.7445</v>
      </c>
      <c r="N88" s="79" t="n">
        <v>42.3012</v>
      </c>
      <c r="O88" s="79" t="n">
        <v>42.4537</v>
      </c>
      <c r="P88" s="79" t="n">
        <v>11936.17</v>
      </c>
      <c r="Q88" s="79" t="n">
        <v>22.8</v>
      </c>
      <c r="R88" s="61" t="n">
        <f aca="false">P88/3600</f>
        <v>3.31560277777778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60.1942</v>
      </c>
      <c r="E89" s="79" t="n">
        <v>34.9389</v>
      </c>
      <c r="F89" s="79" t="n">
        <v>39.9995</v>
      </c>
      <c r="G89" s="79" t="n">
        <v>39.7309</v>
      </c>
      <c r="H89" s="79" t="n">
        <v>11337.73</v>
      </c>
      <c r="I89" s="79" t="n">
        <v>19.59</v>
      </c>
      <c r="J89" s="61" t="n">
        <f aca="false">H89/3600</f>
        <v>3.14936944444444</v>
      </c>
      <c r="L89" s="78" t="n">
        <v>1374.4181</v>
      </c>
      <c r="M89" s="79" t="n">
        <v>34.9351</v>
      </c>
      <c r="N89" s="79" t="n">
        <v>40.0799</v>
      </c>
      <c r="O89" s="79" t="n">
        <v>39.9522</v>
      </c>
      <c r="P89" s="79" t="n">
        <v>10332.28</v>
      </c>
      <c r="Q89" s="79" t="n">
        <v>21.46</v>
      </c>
      <c r="R89" s="61" t="n">
        <f aca="false">P89/3600</f>
        <v>2.87007777777778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2552</v>
      </c>
      <c r="E90" s="81" t="n">
        <v>31.5788</v>
      </c>
      <c r="F90" s="81" t="n">
        <v>38.5098</v>
      </c>
      <c r="G90" s="81" t="n">
        <v>37.7612</v>
      </c>
      <c r="H90" s="81" t="n">
        <v>10162.04</v>
      </c>
      <c r="I90" s="81" t="n">
        <v>16.85</v>
      </c>
      <c r="J90" s="67" t="n">
        <f aca="false">H90/3600</f>
        <v>2.82278888888889</v>
      </c>
      <c r="L90" s="80" t="n">
        <v>628.6267</v>
      </c>
      <c r="M90" s="81" t="n">
        <v>31.5813</v>
      </c>
      <c r="N90" s="81" t="n">
        <v>38.5392</v>
      </c>
      <c r="O90" s="81" t="n">
        <v>37.8763</v>
      </c>
      <c r="P90" s="81" t="n">
        <v>9306.16</v>
      </c>
      <c r="Q90" s="81" t="n">
        <v>17.49</v>
      </c>
      <c r="R90" s="67" t="n">
        <f aca="false">P90/3600</f>
        <v>2.58504444444444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370.5608</v>
      </c>
      <c r="E91" s="77" t="n">
        <v>46.2303</v>
      </c>
      <c r="F91" s="77" t="n">
        <v>44.4457</v>
      </c>
      <c r="G91" s="77" t="n">
        <v>44.4641</v>
      </c>
      <c r="H91" s="77" t="n">
        <v>5681.59</v>
      </c>
      <c r="I91" s="77" t="n">
        <v>6.98</v>
      </c>
      <c r="J91" s="56" t="n">
        <f aca="false">H91/3600</f>
        <v>1.57821944444444</v>
      </c>
      <c r="L91" s="76" t="n">
        <v>380.464</v>
      </c>
      <c r="M91" s="77" t="n">
        <v>46.2277</v>
      </c>
      <c r="N91" s="77" t="n">
        <v>44.498</v>
      </c>
      <c r="O91" s="77" t="n">
        <v>44.5147</v>
      </c>
      <c r="P91" s="77" t="n">
        <v>5153.83</v>
      </c>
      <c r="Q91" s="77" t="n">
        <v>7.13</v>
      </c>
      <c r="R91" s="56" t="n">
        <f aca="false">P91/3600</f>
        <v>1.431619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72.9224</v>
      </c>
      <c r="E92" s="79" t="n">
        <v>41.8318</v>
      </c>
      <c r="F92" s="79" t="n">
        <v>40.6789</v>
      </c>
      <c r="G92" s="79" t="n">
        <v>40.6477</v>
      </c>
      <c r="H92" s="79" t="n">
        <v>5547.79</v>
      </c>
      <c r="I92" s="79" t="n">
        <v>6.72</v>
      </c>
      <c r="J92" s="61" t="n">
        <f aca="false">H92/3600</f>
        <v>1.54105277777778</v>
      </c>
      <c r="L92" s="78" t="n">
        <v>278.6904</v>
      </c>
      <c r="M92" s="79" t="n">
        <v>41.8198</v>
      </c>
      <c r="N92" s="79" t="n">
        <v>40.7115</v>
      </c>
      <c r="O92" s="79" t="n">
        <v>40.7453</v>
      </c>
      <c r="P92" s="79" t="n">
        <v>5095.25</v>
      </c>
      <c r="Q92" s="79" t="n">
        <v>7.02</v>
      </c>
      <c r="R92" s="61" t="n">
        <f aca="false">P92/3600</f>
        <v>1.415347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05.1384</v>
      </c>
      <c r="E93" s="79" t="n">
        <v>37.0658</v>
      </c>
      <c r="F93" s="79" t="n">
        <v>38.6587</v>
      </c>
      <c r="G93" s="79" t="n">
        <v>38.5108</v>
      </c>
      <c r="H93" s="79" t="n">
        <v>5575.88</v>
      </c>
      <c r="I93" s="79" t="n">
        <v>6.99</v>
      </c>
      <c r="J93" s="61" t="n">
        <f aca="false">H93/3600</f>
        <v>1.54885555555556</v>
      </c>
      <c r="L93" s="78" t="n">
        <v>208.796</v>
      </c>
      <c r="M93" s="79" t="n">
        <v>37.0783</v>
      </c>
      <c r="N93" s="79" t="n">
        <v>38.7284</v>
      </c>
      <c r="O93" s="79" t="n">
        <v>38.6081</v>
      </c>
      <c r="P93" s="79" t="n">
        <v>5047.49</v>
      </c>
      <c r="Q93" s="79" t="n">
        <v>7.15</v>
      </c>
      <c r="R93" s="61" t="n">
        <f aca="false">P93/3600</f>
        <v>1.402080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45.2864</v>
      </c>
      <c r="E94" s="81" t="n">
        <v>32.2153</v>
      </c>
      <c r="F94" s="81" t="n">
        <v>37.4623</v>
      </c>
      <c r="G94" s="81" t="n">
        <v>37.0284</v>
      </c>
      <c r="H94" s="81" t="n">
        <v>5531.1</v>
      </c>
      <c r="I94" s="81" t="n">
        <v>6.59</v>
      </c>
      <c r="J94" s="67" t="n">
        <f aca="false">H94/3600</f>
        <v>1.53641666666667</v>
      </c>
      <c r="L94" s="80" t="n">
        <v>149.3824</v>
      </c>
      <c r="M94" s="81" t="n">
        <v>32.1888</v>
      </c>
      <c r="N94" s="81" t="n">
        <v>37.5508</v>
      </c>
      <c r="O94" s="81" t="n">
        <v>37.0725</v>
      </c>
      <c r="P94" s="81" t="n">
        <v>5064.21</v>
      </c>
      <c r="Q94" s="81" t="n">
        <v>7.6</v>
      </c>
      <c r="R94" s="67" t="n">
        <f aca="false">P94/3600</f>
        <v>1.406725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711.5341</v>
      </c>
      <c r="E95" s="77" t="n">
        <v>48.7272</v>
      </c>
      <c r="F95" s="77" t="n">
        <v>51.4339</v>
      </c>
      <c r="G95" s="77" t="n">
        <v>52.4079</v>
      </c>
      <c r="H95" s="77" t="n">
        <v>10753.34</v>
      </c>
      <c r="I95" s="77" t="n">
        <v>15.15</v>
      </c>
      <c r="J95" s="56" t="n">
        <f aca="false">H95/3600</f>
        <v>2.98703888888889</v>
      </c>
      <c r="L95" s="76" t="n">
        <v>720.2755</v>
      </c>
      <c r="M95" s="77" t="n">
        <v>48.7041</v>
      </c>
      <c r="N95" s="77" t="n">
        <v>51.4452</v>
      </c>
      <c r="O95" s="77" t="n">
        <v>52.439</v>
      </c>
      <c r="P95" s="77" t="n">
        <v>9822.47</v>
      </c>
      <c r="Q95" s="77" t="n">
        <v>16.74</v>
      </c>
      <c r="R95" s="56" t="n">
        <f aca="false">P95/3600</f>
        <v>2.728463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5.0102</v>
      </c>
      <c r="E96" s="79" t="n">
        <v>44.7988</v>
      </c>
      <c r="F96" s="79" t="n">
        <v>47.8857</v>
      </c>
      <c r="G96" s="79" t="n">
        <v>49.1244</v>
      </c>
      <c r="H96" s="79" t="n">
        <v>10332.4</v>
      </c>
      <c r="I96" s="79" t="n">
        <v>14.06</v>
      </c>
      <c r="J96" s="61" t="n">
        <f aca="false">H96/3600</f>
        <v>2.87011111111111</v>
      </c>
      <c r="L96" s="78" t="n">
        <v>430.8851</v>
      </c>
      <c r="M96" s="79" t="n">
        <v>44.7925</v>
      </c>
      <c r="N96" s="79" t="n">
        <v>47.8603</v>
      </c>
      <c r="O96" s="79" t="n">
        <v>49.0346</v>
      </c>
      <c r="P96" s="79" t="n">
        <v>9547.78</v>
      </c>
      <c r="Q96" s="79" t="n">
        <v>15.41</v>
      </c>
      <c r="R96" s="61" t="n">
        <f aca="false">P96/3600</f>
        <v>2.65216111111111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56.2947</v>
      </c>
      <c r="E97" s="79" t="n">
        <v>40.8726</v>
      </c>
      <c r="F97" s="79" t="n">
        <v>45.0531</v>
      </c>
      <c r="G97" s="79" t="n">
        <v>45.6852</v>
      </c>
      <c r="H97" s="79" t="n">
        <v>10021.67</v>
      </c>
      <c r="I97" s="79" t="n">
        <v>13.19</v>
      </c>
      <c r="J97" s="61" t="n">
        <f aca="false">H97/3600</f>
        <v>2.78379722222222</v>
      </c>
      <c r="L97" s="78" t="n">
        <v>260.6742</v>
      </c>
      <c r="M97" s="79" t="n">
        <v>40.8994</v>
      </c>
      <c r="N97" s="79" t="n">
        <v>45.0087</v>
      </c>
      <c r="O97" s="79" t="n">
        <v>46.4863</v>
      </c>
      <c r="P97" s="79" t="n">
        <v>9294.78</v>
      </c>
      <c r="Q97" s="79" t="n">
        <v>14.79</v>
      </c>
      <c r="R97" s="61" t="n">
        <f aca="false">P97/3600</f>
        <v>2.58188333333333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.3904</v>
      </c>
      <c r="E98" s="81" t="n">
        <v>36.9252</v>
      </c>
      <c r="F98" s="81" t="n">
        <v>42.6903</v>
      </c>
      <c r="G98" s="81" t="n">
        <v>44.29</v>
      </c>
      <c r="H98" s="81" t="n">
        <v>9918.77</v>
      </c>
      <c r="I98" s="81" t="n">
        <v>13.11</v>
      </c>
      <c r="J98" s="67" t="n">
        <f aca="false">H98/3600</f>
        <v>2.75521388888889</v>
      </c>
      <c r="L98" s="80" t="n">
        <v>163.3005</v>
      </c>
      <c r="M98" s="81" t="n">
        <v>36.9161</v>
      </c>
      <c r="N98" s="81" t="n">
        <v>42.7462</v>
      </c>
      <c r="O98" s="81" t="n">
        <v>44.298</v>
      </c>
      <c r="P98" s="81" t="n">
        <v>9024.18</v>
      </c>
      <c r="Q98" s="81" t="n">
        <v>13.92</v>
      </c>
      <c r="R98" s="67" t="n">
        <f aca="false">P98/3600</f>
        <v>2.50671666666667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3.6782558353737</v>
      </c>
      <c r="J106" s="82" t="n">
        <f aca="false">GEOMEAN(J3:J98)</f>
        <v>2.048360234382</v>
      </c>
      <c r="Q106" s="82" t="n">
        <f aca="false">GEOMEAN(Q3:Q98)</f>
        <v>13.2255713612977</v>
      </c>
      <c r="R106" s="82" t="n">
        <f aca="false">GEOMEAN(R3:R98)</f>
        <v>1.85810227707014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66904810121673</v>
      </c>
      <c r="R107" s="83" t="n">
        <f aca="false">R106/J106</f>
        <v>0.907116944510852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66169444444444</v>
      </c>
      <c r="J108" s="82" t="n">
        <f aca="false">SUM(J3:J98)</f>
        <v>250.881438888889</v>
      </c>
      <c r="Q108" s="82" t="n">
        <f aca="false">SUM(Q3:Q98)/3600</f>
        <v>0.4568</v>
      </c>
      <c r="R108" s="82" t="n">
        <f aca="false">SUM(R3:R98)</f>
        <v>227.565994444444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,T19,T23,T27,T31,T35,T39,T43,T47,T51,T55,T59,T63,T67,T71,T75,T79)</f>
        <v>#VALUE!</v>
      </c>
      <c r="U112" s="31" t="e">
        <f aca="false">AVERAGE(,U19,U23,U27,U31,U35,U39,U43,U47,U51,U55,U59,U63,U67,U71,U75,U79)</f>
        <v>#VALUE!</v>
      </c>
      <c r="V112" s="32" t="e">
        <f aca="false">AVERAGE(,V19,V23,V27,V31,V35,V39,V43,V47,V51,V55,V59,V63,V67,V71,V75,V79)</f>
        <v>#VALUE!</v>
      </c>
      <c r="W112" s="31" t="e">
        <f aca="false">AVERAGE(,W19,W23,W27,W31,W35,W39,W43,W47,W51,W55,W59,W63,W67,W71,W75,W79)</f>
        <v>#VALUE!</v>
      </c>
      <c r="X112" s="31" t="e">
        <f aca="false">AVERAGE(,X19,X23,X27,X31,X35,X39,X43,X47,X51,X55,X59,X63,X67,X71,X75,X79)</f>
        <v>#VALUE!</v>
      </c>
      <c r="Y112" s="32" t="e">
        <f aca="false">AVERAGE(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4.0834705614666</v>
      </c>
      <c r="J113" s="82" t="n">
        <f aca="false">GEOMEAN(J19:J82)</f>
        <v>2.00677541286787</v>
      </c>
      <c r="Q113" s="82" t="n">
        <f aca="false">GEOMEAN(Q19:Q82)</f>
        <v>13.4311522863757</v>
      </c>
      <c r="R113" s="82" t="n">
        <f aca="false">GEOMEAN(R19:R82)</f>
        <v>1.81797305939955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53681993920184</v>
      </c>
      <c r="R114" s="83" t="n">
        <f aca="false">R113/J113</f>
        <v>0.90591754699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 U112:Y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T112:Y112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W112:Y112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T112:V112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W112:Y112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32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84" t="s">
        <v>7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84"/>
      <c r="B7" s="86" t="s">
        <v>62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84"/>
      <c r="B11" s="86" t="s">
        <v>59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84"/>
      <c r="B15" s="86" t="s">
        <v>67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86" t="s">
        <v>10</v>
      </c>
      <c r="B19" s="86" t="s">
        <v>58</v>
      </c>
      <c r="C19" s="86" t="n">
        <v>22</v>
      </c>
      <c r="D19" s="76" t="n">
        <v>5607.472</v>
      </c>
      <c r="E19" s="77" t="n">
        <v>41.5162</v>
      </c>
      <c r="F19" s="77" t="n">
        <v>43.1045</v>
      </c>
      <c r="G19" s="77" t="n">
        <v>44.6243</v>
      </c>
      <c r="H19" s="77" t="n">
        <v>12234.54</v>
      </c>
      <c r="I19" s="77" t="n">
        <v>29.2</v>
      </c>
      <c r="J19" s="56" t="n">
        <f aca="false">H19/3600</f>
        <v>3.39848333333333</v>
      </c>
      <c r="L19" s="76" t="n">
        <v>5685.6824</v>
      </c>
      <c r="M19" s="77" t="n">
        <v>41.514</v>
      </c>
      <c r="N19" s="77" t="n">
        <v>43.1832</v>
      </c>
      <c r="O19" s="77" t="n">
        <v>44.6904</v>
      </c>
      <c r="P19" s="77" t="n">
        <v>11083.93</v>
      </c>
      <c r="Q19" s="77" t="n">
        <v>29.63</v>
      </c>
      <c r="R19" s="56" t="n">
        <f aca="false">P19/3600</f>
        <v>3.078869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4" t="s">
        <v>80</v>
      </c>
      <c r="B20" s="84"/>
      <c r="C20" s="84" t="n">
        <v>27</v>
      </c>
      <c r="D20" s="78" t="n">
        <v>2560.2456</v>
      </c>
      <c r="E20" s="79" t="n">
        <v>39.4386</v>
      </c>
      <c r="F20" s="79" t="n">
        <v>41.4825</v>
      </c>
      <c r="G20" s="79" t="n">
        <v>42.7022</v>
      </c>
      <c r="H20" s="79" t="n">
        <v>10508.67</v>
      </c>
      <c r="I20" s="79" t="n">
        <v>27.6</v>
      </c>
      <c r="J20" s="61" t="n">
        <f aca="false">H20/3600</f>
        <v>2.919075</v>
      </c>
      <c r="L20" s="78" t="n">
        <v>2593.772</v>
      </c>
      <c r="M20" s="79" t="n">
        <v>39.4368</v>
      </c>
      <c r="N20" s="79" t="n">
        <v>41.5185</v>
      </c>
      <c r="O20" s="79" t="n">
        <v>42.7297</v>
      </c>
      <c r="P20" s="79" t="n">
        <v>9435.04</v>
      </c>
      <c r="Q20" s="79" t="n">
        <v>27.04</v>
      </c>
      <c r="R20" s="61" t="n">
        <f aca="false">P20/3600</f>
        <v>2.62084444444444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84"/>
      <c r="B21" s="84"/>
      <c r="C21" s="84" t="n">
        <v>32</v>
      </c>
      <c r="D21" s="78" t="n">
        <v>1239.0112</v>
      </c>
      <c r="E21" s="79" t="n">
        <v>36.8694</v>
      </c>
      <c r="F21" s="79" t="n">
        <v>40.2406</v>
      </c>
      <c r="G21" s="79" t="n">
        <v>41.4665</v>
      </c>
      <c r="H21" s="79" t="n">
        <v>9148.82</v>
      </c>
      <c r="I21" s="79" t="n">
        <v>26.09</v>
      </c>
      <c r="J21" s="61" t="n">
        <f aca="false">H21/3600</f>
        <v>2.54133888888889</v>
      </c>
      <c r="L21" s="78" t="n">
        <v>1247.1528</v>
      </c>
      <c r="M21" s="79" t="n">
        <v>36.8717</v>
      </c>
      <c r="N21" s="79" t="n">
        <v>40.2492</v>
      </c>
      <c r="O21" s="79" t="n">
        <v>41.4433</v>
      </c>
      <c r="P21" s="79" t="n">
        <v>8386.97</v>
      </c>
      <c r="Q21" s="79" t="n">
        <v>22.32</v>
      </c>
      <c r="R21" s="61" t="n">
        <f aca="false">P21/3600</f>
        <v>2.32971388888889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84"/>
      <c r="B22" s="85"/>
      <c r="C22" s="85" t="n">
        <v>37</v>
      </c>
      <c r="D22" s="80" t="n">
        <v>618.7704</v>
      </c>
      <c r="E22" s="81" t="n">
        <v>34.307</v>
      </c>
      <c r="F22" s="81" t="n">
        <v>39.3749</v>
      </c>
      <c r="G22" s="81" t="n">
        <v>40.6616</v>
      </c>
      <c r="H22" s="81" t="n">
        <v>8076.13</v>
      </c>
      <c r="I22" s="81" t="n">
        <v>19.82</v>
      </c>
      <c r="J22" s="67" t="n">
        <f aca="false">H22/3600</f>
        <v>2.24336944444444</v>
      </c>
      <c r="L22" s="80" t="n">
        <v>618.3872</v>
      </c>
      <c r="M22" s="81" t="n">
        <v>34.3062</v>
      </c>
      <c r="N22" s="81" t="n">
        <v>39.3615</v>
      </c>
      <c r="O22" s="81" t="n">
        <v>40.6685</v>
      </c>
      <c r="P22" s="81" t="n">
        <v>7298.46</v>
      </c>
      <c r="Q22" s="81" t="n">
        <v>19.13</v>
      </c>
      <c r="R22" s="67" t="n">
        <f aca="false">P22/3600</f>
        <v>2.0273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84"/>
      <c r="B23" s="86" t="s">
        <v>60</v>
      </c>
      <c r="C23" s="86" t="n">
        <v>22</v>
      </c>
      <c r="D23" s="76" t="n">
        <v>8465.6888</v>
      </c>
      <c r="E23" s="77" t="n">
        <v>39.7819</v>
      </c>
      <c r="F23" s="77" t="n">
        <v>41.7992</v>
      </c>
      <c r="G23" s="77" t="n">
        <v>42.9126</v>
      </c>
      <c r="H23" s="77" t="n">
        <v>11035.37</v>
      </c>
      <c r="I23" s="77" t="n">
        <v>35.18</v>
      </c>
      <c r="J23" s="56" t="n">
        <f aca="false">H23/3600</f>
        <v>3.06538055555556</v>
      </c>
      <c r="L23" s="76" t="n">
        <v>8572.92</v>
      </c>
      <c r="M23" s="77" t="n">
        <v>39.783</v>
      </c>
      <c r="N23" s="77" t="n">
        <v>41.8271</v>
      </c>
      <c r="O23" s="77" t="n">
        <v>42.9429</v>
      </c>
      <c r="P23" s="77" t="n">
        <v>9715.59</v>
      </c>
      <c r="Q23" s="77" t="n">
        <v>34.28</v>
      </c>
      <c r="R23" s="56" t="n">
        <f aca="false">P23/3600</f>
        <v>2.69877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8" t="n">
        <v>3324.748</v>
      </c>
      <c r="E24" s="79" t="n">
        <v>36.9027</v>
      </c>
      <c r="F24" s="79" t="n">
        <v>39.6708</v>
      </c>
      <c r="G24" s="79" t="n">
        <v>40.6568</v>
      </c>
      <c r="H24" s="79" t="n">
        <v>8717.76</v>
      </c>
      <c r="I24" s="79" t="n">
        <v>24.94</v>
      </c>
      <c r="J24" s="61" t="n">
        <f aca="false">H24/3600</f>
        <v>2.4216</v>
      </c>
      <c r="L24" s="78" t="n">
        <v>3375.6048</v>
      </c>
      <c r="M24" s="79" t="n">
        <v>36.9018</v>
      </c>
      <c r="N24" s="79" t="n">
        <v>39.708</v>
      </c>
      <c r="O24" s="79" t="n">
        <v>40.7027</v>
      </c>
      <c r="P24" s="79" t="n">
        <v>7877.11</v>
      </c>
      <c r="Q24" s="79" t="n">
        <v>23.76</v>
      </c>
      <c r="R24" s="61" t="n">
        <f aca="false">P24/3600</f>
        <v>2.18808611111111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84"/>
      <c r="B25" s="84"/>
      <c r="C25" s="84" t="n">
        <v>32</v>
      </c>
      <c r="D25" s="78" t="n">
        <v>1415.3296</v>
      </c>
      <c r="E25" s="79" t="n">
        <v>34.0984</v>
      </c>
      <c r="F25" s="79" t="n">
        <v>38.046</v>
      </c>
      <c r="G25" s="79" t="n">
        <v>39.2972</v>
      </c>
      <c r="H25" s="79" t="n">
        <v>7710.67</v>
      </c>
      <c r="I25" s="79" t="n">
        <v>22.59</v>
      </c>
      <c r="J25" s="61" t="n">
        <f aca="false">H25/3600</f>
        <v>2.14185277777778</v>
      </c>
      <c r="L25" s="78" t="n">
        <v>1437.9224</v>
      </c>
      <c r="M25" s="79" t="n">
        <v>34.1036</v>
      </c>
      <c r="N25" s="79" t="n">
        <v>38.0601</v>
      </c>
      <c r="O25" s="79" t="n">
        <v>39.3187</v>
      </c>
      <c r="P25" s="79" t="n">
        <v>6880.13</v>
      </c>
      <c r="Q25" s="79" t="n">
        <v>21.56</v>
      </c>
      <c r="R25" s="61" t="n">
        <f aca="false">P25/3600</f>
        <v>1.911147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84"/>
      <c r="B26" s="85"/>
      <c r="C26" s="85" t="n">
        <v>37</v>
      </c>
      <c r="D26" s="80" t="n">
        <v>626.3488</v>
      </c>
      <c r="E26" s="81" t="n">
        <v>31.5013</v>
      </c>
      <c r="F26" s="81" t="n">
        <v>36.9517</v>
      </c>
      <c r="G26" s="81" t="n">
        <v>38.5394</v>
      </c>
      <c r="H26" s="81" t="n">
        <v>7024.03</v>
      </c>
      <c r="I26" s="81" t="n">
        <v>19.65</v>
      </c>
      <c r="J26" s="67" t="n">
        <f aca="false">H26/3600</f>
        <v>1.95111944444444</v>
      </c>
      <c r="L26" s="80" t="n">
        <v>633.5832</v>
      </c>
      <c r="M26" s="81" t="n">
        <v>31.4982</v>
      </c>
      <c r="N26" s="81" t="n">
        <v>36.9441</v>
      </c>
      <c r="O26" s="81" t="n">
        <v>38.5534</v>
      </c>
      <c r="P26" s="81" t="n">
        <v>6276.89</v>
      </c>
      <c r="Q26" s="81" t="n">
        <v>20.49</v>
      </c>
      <c r="R26" s="67" t="n">
        <f aca="false">P26/3600</f>
        <v>1.74358055555556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84"/>
      <c r="B27" s="86" t="s">
        <v>52</v>
      </c>
      <c r="C27" s="86" t="n">
        <v>22</v>
      </c>
      <c r="D27" s="76" t="n">
        <v>22867.4648</v>
      </c>
      <c r="E27" s="77" t="n">
        <v>38.5563</v>
      </c>
      <c r="F27" s="77" t="n">
        <v>39.9953</v>
      </c>
      <c r="G27" s="77" t="n">
        <v>43.1826</v>
      </c>
      <c r="H27" s="77" t="n">
        <v>24049.82</v>
      </c>
      <c r="I27" s="77" t="n">
        <v>66.46</v>
      </c>
      <c r="J27" s="56" t="n">
        <f aca="false">H27/3600</f>
        <v>6.68050555555556</v>
      </c>
      <c r="L27" s="76" t="n">
        <v>22956.1248</v>
      </c>
      <c r="M27" s="77" t="n">
        <v>38.5546</v>
      </c>
      <c r="N27" s="77" t="n">
        <v>40.0201</v>
      </c>
      <c r="O27" s="77" t="n">
        <v>43.2212</v>
      </c>
      <c r="P27" s="77" t="n">
        <v>21977.44</v>
      </c>
      <c r="Q27" s="77" t="n">
        <v>63.83</v>
      </c>
      <c r="R27" s="56" t="n">
        <f aca="false">P27/3600</f>
        <v>6.104844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8" t="n">
        <v>6160.6136</v>
      </c>
      <c r="E28" s="79" t="n">
        <v>36.5838</v>
      </c>
      <c r="F28" s="79" t="n">
        <v>38.7535</v>
      </c>
      <c r="G28" s="79" t="n">
        <v>41.1908</v>
      </c>
      <c r="H28" s="79" t="n">
        <v>18726.29</v>
      </c>
      <c r="I28" s="79" t="n">
        <v>50.51</v>
      </c>
      <c r="J28" s="61" t="n">
        <f aca="false">H28/3600</f>
        <v>5.20174722222222</v>
      </c>
      <c r="L28" s="78" t="n">
        <v>6268.5024</v>
      </c>
      <c r="M28" s="79" t="n">
        <v>36.5857</v>
      </c>
      <c r="N28" s="79" t="n">
        <v>38.8051</v>
      </c>
      <c r="O28" s="79" t="n">
        <v>41.2724</v>
      </c>
      <c r="P28" s="79" t="n">
        <v>16926.85</v>
      </c>
      <c r="Q28" s="79" t="n">
        <v>47.88</v>
      </c>
      <c r="R28" s="61" t="n">
        <f aca="false">P28/3600</f>
        <v>4.701902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84"/>
      <c r="B29" s="84"/>
      <c r="C29" s="84" t="n">
        <v>32</v>
      </c>
      <c r="D29" s="78" t="n">
        <v>2744.6248</v>
      </c>
      <c r="E29" s="79" t="n">
        <v>34.4394</v>
      </c>
      <c r="F29" s="79" t="n">
        <v>37.8251</v>
      </c>
      <c r="G29" s="79" t="n">
        <v>39.5982</v>
      </c>
      <c r="H29" s="79" t="n">
        <v>16276.6</v>
      </c>
      <c r="I29" s="79" t="n">
        <v>39.34</v>
      </c>
      <c r="J29" s="61" t="n">
        <f aca="false">H29/3600</f>
        <v>4.52127777777778</v>
      </c>
      <c r="L29" s="78" t="n">
        <v>2787.0624</v>
      </c>
      <c r="M29" s="79" t="n">
        <v>34.438</v>
      </c>
      <c r="N29" s="79" t="n">
        <v>37.8402</v>
      </c>
      <c r="O29" s="79" t="n">
        <v>39.6333</v>
      </c>
      <c r="P29" s="79" t="n">
        <v>14762.94</v>
      </c>
      <c r="Q29" s="79" t="n">
        <v>41.95</v>
      </c>
      <c r="R29" s="61" t="n">
        <f aca="false">P29/3600</f>
        <v>4.10081666666667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84"/>
      <c r="B30" s="85"/>
      <c r="C30" s="85" t="n">
        <v>37</v>
      </c>
      <c r="D30" s="80" t="n">
        <v>1363.1472</v>
      </c>
      <c r="E30" s="81" t="n">
        <v>32.1383</v>
      </c>
      <c r="F30" s="81" t="n">
        <v>37.0936</v>
      </c>
      <c r="G30" s="81" t="n">
        <v>38.4054</v>
      </c>
      <c r="H30" s="81" t="n">
        <v>14813.58</v>
      </c>
      <c r="I30" s="81" t="n">
        <v>35.54</v>
      </c>
      <c r="J30" s="67" t="n">
        <f aca="false">H30/3600</f>
        <v>4.11488333333333</v>
      </c>
      <c r="L30" s="80" t="n">
        <v>1374.1168</v>
      </c>
      <c r="M30" s="81" t="n">
        <v>32.1389</v>
      </c>
      <c r="N30" s="81" t="n">
        <v>37.0961</v>
      </c>
      <c r="O30" s="81" t="n">
        <v>38.4168</v>
      </c>
      <c r="P30" s="81" t="n">
        <v>13305.51</v>
      </c>
      <c r="Q30" s="81" t="n">
        <v>38.57</v>
      </c>
      <c r="R30" s="67" t="n">
        <f aca="false">P30/3600</f>
        <v>3.695975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84"/>
      <c r="B31" s="86" t="s">
        <v>41</v>
      </c>
      <c r="C31" s="86" t="n">
        <v>22</v>
      </c>
      <c r="D31" s="76" t="n">
        <v>21800.0656</v>
      </c>
      <c r="E31" s="77" t="n">
        <v>39.3197</v>
      </c>
      <c r="F31" s="77" t="n">
        <v>43.439</v>
      </c>
      <c r="G31" s="77" t="n">
        <v>44.5829</v>
      </c>
      <c r="H31" s="77" t="n">
        <v>29523.94</v>
      </c>
      <c r="I31" s="77" t="n">
        <v>73.95</v>
      </c>
      <c r="J31" s="56" t="n">
        <f aca="false">H31/3600</f>
        <v>8.20109444444444</v>
      </c>
      <c r="L31" s="76" t="n">
        <v>22013.9</v>
      </c>
      <c r="M31" s="77" t="n">
        <v>39.3193</v>
      </c>
      <c r="N31" s="77" t="n">
        <v>43.5007</v>
      </c>
      <c r="O31" s="77" t="n">
        <v>44.654</v>
      </c>
      <c r="P31" s="77" t="n">
        <v>27087.9</v>
      </c>
      <c r="Q31" s="77" t="n">
        <v>71.14</v>
      </c>
      <c r="R31" s="56" t="n">
        <f aca="false">P31/3600</f>
        <v>7.524416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8" t="n">
        <v>7349.4464</v>
      </c>
      <c r="E32" s="79" t="n">
        <v>37.3252</v>
      </c>
      <c r="F32" s="79" t="n">
        <v>41.989</v>
      </c>
      <c r="G32" s="79" t="n">
        <v>42.4208</v>
      </c>
      <c r="H32" s="79" t="n">
        <v>23701.24</v>
      </c>
      <c r="I32" s="79" t="n">
        <v>58.41</v>
      </c>
      <c r="J32" s="61" t="n">
        <f aca="false">H32/3600</f>
        <v>6.58367777777778</v>
      </c>
      <c r="L32" s="78" t="n">
        <v>7473.9376</v>
      </c>
      <c r="M32" s="79" t="n">
        <v>37.3253</v>
      </c>
      <c r="N32" s="79" t="n">
        <v>42.0298</v>
      </c>
      <c r="O32" s="79" t="n">
        <v>42.445</v>
      </c>
      <c r="P32" s="79" t="n">
        <v>21603.82</v>
      </c>
      <c r="Q32" s="79" t="n">
        <v>55.37</v>
      </c>
      <c r="R32" s="61" t="n">
        <f aca="false">P32/3600</f>
        <v>6.00106111111111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84"/>
      <c r="B33" s="84"/>
      <c r="C33" s="84" t="n">
        <v>32</v>
      </c>
      <c r="D33" s="78" t="n">
        <v>3380.7144</v>
      </c>
      <c r="E33" s="79" t="n">
        <v>35.2791</v>
      </c>
      <c r="F33" s="79" t="n">
        <v>40.66</v>
      </c>
      <c r="G33" s="79" t="n">
        <v>40.5374</v>
      </c>
      <c r="H33" s="79" t="n">
        <v>19975.41</v>
      </c>
      <c r="I33" s="79" t="n">
        <v>48.74</v>
      </c>
      <c r="J33" s="61" t="n">
        <f aca="false">H33/3600</f>
        <v>5.548725</v>
      </c>
      <c r="L33" s="78" t="n">
        <v>3429.152</v>
      </c>
      <c r="M33" s="79" t="n">
        <v>35.2804</v>
      </c>
      <c r="N33" s="79" t="n">
        <v>40.6671</v>
      </c>
      <c r="O33" s="79" t="n">
        <v>40.5383</v>
      </c>
      <c r="P33" s="79" t="n">
        <v>18193.08</v>
      </c>
      <c r="Q33" s="79" t="n">
        <v>48.97</v>
      </c>
      <c r="R33" s="61" t="n">
        <f aca="false">P33/3600</f>
        <v>5.05363333333333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84"/>
      <c r="B34" s="85"/>
      <c r="C34" s="85" t="n">
        <v>37</v>
      </c>
      <c r="D34" s="80" t="n">
        <v>1733.4192</v>
      </c>
      <c r="E34" s="81" t="n">
        <v>33.1105</v>
      </c>
      <c r="F34" s="81" t="n">
        <v>39.6594</v>
      </c>
      <c r="G34" s="81" t="n">
        <v>39.1845</v>
      </c>
      <c r="H34" s="81" t="n">
        <v>17657.32</v>
      </c>
      <c r="I34" s="81" t="n">
        <v>48.22</v>
      </c>
      <c r="J34" s="67" t="n">
        <f aca="false">H34/3600</f>
        <v>4.90481111111111</v>
      </c>
      <c r="L34" s="80" t="n">
        <v>1749.2936</v>
      </c>
      <c r="M34" s="81" t="n">
        <v>33.1124</v>
      </c>
      <c r="N34" s="81" t="n">
        <v>39.6715</v>
      </c>
      <c r="O34" s="81" t="n">
        <v>39.1801</v>
      </c>
      <c r="P34" s="81" t="n">
        <v>16042.58</v>
      </c>
      <c r="Q34" s="81" t="n">
        <v>43.52</v>
      </c>
      <c r="R34" s="67" t="n">
        <f aca="false">P34/3600</f>
        <v>4.45627222222222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84"/>
      <c r="B35" s="86" t="s">
        <v>51</v>
      </c>
      <c r="C35" s="86" t="n">
        <v>22</v>
      </c>
      <c r="D35" s="76" t="n">
        <v>64095.0816</v>
      </c>
      <c r="E35" s="77" t="n">
        <v>38.2386</v>
      </c>
      <c r="F35" s="77" t="n">
        <v>41.7573</v>
      </c>
      <c r="G35" s="77" t="n">
        <v>43.8922</v>
      </c>
      <c r="H35" s="77" t="n">
        <v>33325.16</v>
      </c>
      <c r="I35" s="77" t="n">
        <v>123.18</v>
      </c>
      <c r="J35" s="56" t="n">
        <f aca="false">H35/3600</f>
        <v>9.25698888888889</v>
      </c>
      <c r="L35" s="76" t="n">
        <v>64317.36</v>
      </c>
      <c r="M35" s="77" t="n">
        <v>38.2383</v>
      </c>
      <c r="N35" s="77" t="n">
        <v>41.7662</v>
      </c>
      <c r="O35" s="77" t="n">
        <v>43.925</v>
      </c>
      <c r="P35" s="77" t="n">
        <v>30593.51</v>
      </c>
      <c r="Q35" s="77" t="n">
        <v>111.97</v>
      </c>
      <c r="R35" s="56" t="n">
        <f aca="false">P35/3600</f>
        <v>8.4981972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8" t="n">
        <v>9839.084</v>
      </c>
      <c r="E36" s="79" t="n">
        <v>35.076</v>
      </c>
      <c r="F36" s="79" t="n">
        <v>40.3019</v>
      </c>
      <c r="G36" s="79" t="n">
        <v>42.6236</v>
      </c>
      <c r="H36" s="79" t="n">
        <v>20402.68</v>
      </c>
      <c r="I36" s="79" t="n">
        <v>69.81</v>
      </c>
      <c r="J36" s="61" t="n">
        <f aca="false">H36/3600</f>
        <v>5.66741111111111</v>
      </c>
      <c r="L36" s="78" t="n">
        <v>10050.1872</v>
      </c>
      <c r="M36" s="79" t="n">
        <v>35.0752</v>
      </c>
      <c r="N36" s="79" t="n">
        <v>40.3426</v>
      </c>
      <c r="O36" s="79" t="n">
        <v>42.7085</v>
      </c>
      <c r="P36" s="79" t="n">
        <v>18536.09</v>
      </c>
      <c r="Q36" s="79" t="n">
        <v>62.1</v>
      </c>
      <c r="R36" s="61" t="n">
        <f aca="false">P36/3600</f>
        <v>5.148913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84"/>
      <c r="B37" s="84"/>
      <c r="C37" s="84" t="n">
        <v>32</v>
      </c>
      <c r="D37" s="78" t="n">
        <v>2469.0072</v>
      </c>
      <c r="E37" s="79" t="n">
        <v>33.3367</v>
      </c>
      <c r="F37" s="79" t="n">
        <v>39.053</v>
      </c>
      <c r="G37" s="79" t="n">
        <v>41.5898</v>
      </c>
      <c r="H37" s="79" t="n">
        <v>17026.58</v>
      </c>
      <c r="I37" s="79" t="n">
        <v>47.66</v>
      </c>
      <c r="J37" s="61" t="n">
        <f aca="false">H37/3600</f>
        <v>4.72960555555556</v>
      </c>
      <c r="L37" s="78" t="n">
        <v>2531.6152</v>
      </c>
      <c r="M37" s="79" t="n">
        <v>33.3358</v>
      </c>
      <c r="N37" s="79" t="n">
        <v>39.0938</v>
      </c>
      <c r="O37" s="79" t="n">
        <v>41.6423</v>
      </c>
      <c r="P37" s="79" t="n">
        <v>15379.3</v>
      </c>
      <c r="Q37" s="79" t="n">
        <v>46.7</v>
      </c>
      <c r="R37" s="61" t="n">
        <f aca="false">P37/3600</f>
        <v>4.272027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85"/>
      <c r="B38" s="85"/>
      <c r="C38" s="85" t="n">
        <v>37</v>
      </c>
      <c r="D38" s="80" t="n">
        <v>926.6944</v>
      </c>
      <c r="E38" s="81" t="n">
        <v>31.1251</v>
      </c>
      <c r="F38" s="81" t="n">
        <v>38.1797</v>
      </c>
      <c r="G38" s="81" t="n">
        <v>40.8127</v>
      </c>
      <c r="H38" s="81" t="n">
        <v>15907.18</v>
      </c>
      <c r="I38" s="81" t="n">
        <v>42.41</v>
      </c>
      <c r="J38" s="67" t="n">
        <f aca="false">H38/3600</f>
        <v>4.41866111111111</v>
      </c>
      <c r="L38" s="80" t="n">
        <v>951.5064</v>
      </c>
      <c r="M38" s="81" t="n">
        <v>31.1272</v>
      </c>
      <c r="N38" s="81" t="n">
        <v>38.1684</v>
      </c>
      <c r="O38" s="81" t="n">
        <v>40.8178</v>
      </c>
      <c r="P38" s="81" t="n">
        <v>14293.69</v>
      </c>
      <c r="Q38" s="81" t="n">
        <v>46.05</v>
      </c>
      <c r="R38" s="67" t="n">
        <f aca="false">P38/3600</f>
        <v>3.97046944444444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6" t="s">
        <v>11</v>
      </c>
      <c r="B39" s="86" t="s">
        <v>37</v>
      </c>
      <c r="C39" s="86" t="n">
        <v>22</v>
      </c>
      <c r="D39" s="76" t="n">
        <v>3942.9632</v>
      </c>
      <c r="E39" s="77" t="n">
        <v>40.1303</v>
      </c>
      <c r="F39" s="77" t="n">
        <v>42.5009</v>
      </c>
      <c r="G39" s="77" t="n">
        <v>42.9616</v>
      </c>
      <c r="H39" s="77" t="n">
        <v>5018.72</v>
      </c>
      <c r="I39" s="77" t="n">
        <v>13.61</v>
      </c>
      <c r="J39" s="56" t="n">
        <f aca="false">H39/3600</f>
        <v>1.39408888888889</v>
      </c>
      <c r="L39" s="76" t="n">
        <v>3969.9832</v>
      </c>
      <c r="M39" s="77" t="n">
        <v>40.1239</v>
      </c>
      <c r="N39" s="77" t="n">
        <v>42.5561</v>
      </c>
      <c r="O39" s="77" t="n">
        <v>43.0122</v>
      </c>
      <c r="P39" s="77" t="n">
        <v>4624.49</v>
      </c>
      <c r="Q39" s="77" t="n">
        <v>12.78</v>
      </c>
      <c r="R39" s="56" t="n">
        <f aca="false">P39/3600</f>
        <v>1.284580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4" t="s">
        <v>81</v>
      </c>
      <c r="B40" s="84"/>
      <c r="C40" s="84" t="n">
        <v>27</v>
      </c>
      <c r="D40" s="78" t="n">
        <v>1828.0656</v>
      </c>
      <c r="E40" s="79" t="n">
        <v>36.8963</v>
      </c>
      <c r="F40" s="79" t="n">
        <v>39.7986</v>
      </c>
      <c r="G40" s="79" t="n">
        <v>40.0603</v>
      </c>
      <c r="H40" s="79" t="n">
        <v>4203.63</v>
      </c>
      <c r="I40" s="79" t="n">
        <v>10.81</v>
      </c>
      <c r="J40" s="61" t="n">
        <f aca="false">H40/3600</f>
        <v>1.167675</v>
      </c>
      <c r="L40" s="78" t="n">
        <v>1849.6488</v>
      </c>
      <c r="M40" s="79" t="n">
        <v>36.9041</v>
      </c>
      <c r="N40" s="79" t="n">
        <v>39.8834</v>
      </c>
      <c r="O40" s="79" t="n">
        <v>40.0632</v>
      </c>
      <c r="P40" s="79" t="n">
        <v>3805.87</v>
      </c>
      <c r="Q40" s="79" t="n">
        <v>10.45</v>
      </c>
      <c r="R40" s="61" t="n">
        <f aca="false">P40/3600</f>
        <v>1.05718611111111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84"/>
      <c r="B41" s="84"/>
      <c r="C41" s="84" t="n">
        <v>32</v>
      </c>
      <c r="D41" s="78" t="n">
        <v>875.2328</v>
      </c>
      <c r="E41" s="79" t="n">
        <v>33.9519</v>
      </c>
      <c r="F41" s="79" t="n">
        <v>37.7817</v>
      </c>
      <c r="G41" s="79" t="n">
        <v>37.8914</v>
      </c>
      <c r="H41" s="79" t="n">
        <v>3536.54</v>
      </c>
      <c r="I41" s="79" t="n">
        <v>9.46</v>
      </c>
      <c r="J41" s="61" t="n">
        <f aca="false">H41/3600</f>
        <v>0.982372222222222</v>
      </c>
      <c r="L41" s="78" t="n">
        <v>885.6216</v>
      </c>
      <c r="M41" s="79" t="n">
        <v>33.9622</v>
      </c>
      <c r="N41" s="79" t="n">
        <v>37.8481</v>
      </c>
      <c r="O41" s="79" t="n">
        <v>37.907</v>
      </c>
      <c r="P41" s="79" t="n">
        <v>3225.81</v>
      </c>
      <c r="Q41" s="79" t="n">
        <v>9.06</v>
      </c>
      <c r="R41" s="61" t="n">
        <f aca="false">P41/3600</f>
        <v>0.896058333333333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84"/>
      <c r="B42" s="85"/>
      <c r="C42" s="85" t="n">
        <v>37</v>
      </c>
      <c r="D42" s="80" t="n">
        <v>451.1016</v>
      </c>
      <c r="E42" s="81" t="n">
        <v>31.437</v>
      </c>
      <c r="F42" s="81" t="n">
        <v>36.4021</v>
      </c>
      <c r="G42" s="81" t="n">
        <v>36.3002</v>
      </c>
      <c r="H42" s="81" t="n">
        <v>3128.33</v>
      </c>
      <c r="I42" s="81" t="n">
        <v>8.21</v>
      </c>
      <c r="J42" s="67" t="n">
        <f aca="false">H42/3600</f>
        <v>0.868980555555556</v>
      </c>
      <c r="L42" s="80" t="n">
        <v>454.2608</v>
      </c>
      <c r="M42" s="81" t="n">
        <v>31.4413</v>
      </c>
      <c r="N42" s="81" t="n">
        <v>36.4424</v>
      </c>
      <c r="O42" s="81" t="n">
        <v>36.2762</v>
      </c>
      <c r="P42" s="81" t="n">
        <v>2833.04</v>
      </c>
      <c r="Q42" s="81" t="n">
        <v>7.79</v>
      </c>
      <c r="R42" s="67" t="n">
        <f aca="false">P42/3600</f>
        <v>0.786955555555556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84"/>
      <c r="B43" s="86" t="s">
        <v>47</v>
      </c>
      <c r="C43" s="86" t="n">
        <v>22</v>
      </c>
      <c r="D43" s="76" t="n">
        <v>4624.3736</v>
      </c>
      <c r="E43" s="77" t="n">
        <v>39.9672</v>
      </c>
      <c r="F43" s="77" t="n">
        <v>42.8688</v>
      </c>
      <c r="G43" s="77" t="n">
        <v>44.2053</v>
      </c>
      <c r="H43" s="77" t="n">
        <v>5528.56</v>
      </c>
      <c r="I43" s="77" t="n">
        <v>17.03</v>
      </c>
      <c r="J43" s="56" t="n">
        <f aca="false">H43/3600</f>
        <v>1.53571111111111</v>
      </c>
      <c r="L43" s="76" t="n">
        <v>4670.1968</v>
      </c>
      <c r="M43" s="77" t="n">
        <v>39.9674</v>
      </c>
      <c r="N43" s="77" t="n">
        <v>42.927</v>
      </c>
      <c r="O43" s="77" t="n">
        <v>44.2562</v>
      </c>
      <c r="P43" s="77" t="n">
        <v>4998.2</v>
      </c>
      <c r="Q43" s="77" t="n">
        <v>14.9</v>
      </c>
      <c r="R43" s="56" t="n">
        <f aca="false">P43/3600</f>
        <v>1.38838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8" t="n">
        <v>2010.5368</v>
      </c>
      <c r="E44" s="79" t="n">
        <v>37.0653</v>
      </c>
      <c r="F44" s="79" t="n">
        <v>40.71</v>
      </c>
      <c r="G44" s="79" t="n">
        <v>41.7036</v>
      </c>
      <c r="H44" s="79" t="n">
        <v>4526.04</v>
      </c>
      <c r="I44" s="79" t="n">
        <v>12.52</v>
      </c>
      <c r="J44" s="61" t="n">
        <f aca="false">H44/3600</f>
        <v>1.25723333333333</v>
      </c>
      <c r="L44" s="78" t="n">
        <v>2040.5704</v>
      </c>
      <c r="M44" s="79" t="n">
        <v>37.0634</v>
      </c>
      <c r="N44" s="79" t="n">
        <v>40.7745</v>
      </c>
      <c r="O44" s="79" t="n">
        <v>41.8022</v>
      </c>
      <c r="P44" s="79" t="n">
        <v>4088.52</v>
      </c>
      <c r="Q44" s="79" t="n">
        <v>12.26</v>
      </c>
      <c r="R44" s="61" t="n">
        <f aca="false">P44/3600</f>
        <v>1.135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84"/>
      <c r="B45" s="84"/>
      <c r="C45" s="84" t="n">
        <v>32</v>
      </c>
      <c r="D45" s="78" t="n">
        <v>966.4288</v>
      </c>
      <c r="E45" s="79" t="n">
        <v>34.1005</v>
      </c>
      <c r="F45" s="79" t="n">
        <v>39.0056</v>
      </c>
      <c r="G45" s="79" t="n">
        <v>39.8139</v>
      </c>
      <c r="H45" s="79" t="n">
        <v>3943.26</v>
      </c>
      <c r="I45" s="79" t="n">
        <v>11.39</v>
      </c>
      <c r="J45" s="61" t="n">
        <f aca="false">H45/3600</f>
        <v>1.09535</v>
      </c>
      <c r="L45" s="78" t="n">
        <v>982.7144</v>
      </c>
      <c r="M45" s="79" t="n">
        <v>34.0997</v>
      </c>
      <c r="N45" s="79" t="n">
        <v>39.0227</v>
      </c>
      <c r="O45" s="79" t="n">
        <v>39.8823</v>
      </c>
      <c r="P45" s="79" t="n">
        <v>3572.82</v>
      </c>
      <c r="Q45" s="79" t="n">
        <v>10.06</v>
      </c>
      <c r="R45" s="61" t="n">
        <f aca="false">P45/3600</f>
        <v>0.9924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84"/>
      <c r="B46" s="85"/>
      <c r="C46" s="85" t="n">
        <v>37</v>
      </c>
      <c r="D46" s="80" t="n">
        <v>494.6592</v>
      </c>
      <c r="E46" s="81" t="n">
        <v>31.2075</v>
      </c>
      <c r="F46" s="81" t="n">
        <v>37.7416</v>
      </c>
      <c r="G46" s="81" t="n">
        <v>38.4689</v>
      </c>
      <c r="H46" s="81" t="n">
        <v>3534.59</v>
      </c>
      <c r="I46" s="81" t="n">
        <v>8.92</v>
      </c>
      <c r="J46" s="67" t="n">
        <f aca="false">H46/3600</f>
        <v>0.981830555555556</v>
      </c>
      <c r="L46" s="80" t="n">
        <v>500.4712</v>
      </c>
      <c r="M46" s="81" t="n">
        <v>31.2017</v>
      </c>
      <c r="N46" s="81" t="n">
        <v>37.7575</v>
      </c>
      <c r="O46" s="81" t="n">
        <v>38.498</v>
      </c>
      <c r="P46" s="81" t="n">
        <v>3200.3</v>
      </c>
      <c r="Q46" s="81" t="n">
        <v>8.49</v>
      </c>
      <c r="R46" s="67" t="n">
        <f aca="false">P46/3600</f>
        <v>0.888972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84"/>
      <c r="B47" s="86" t="s">
        <v>61</v>
      </c>
      <c r="C47" s="86" t="n">
        <v>22</v>
      </c>
      <c r="D47" s="76" t="n">
        <v>9269.44</v>
      </c>
      <c r="E47" s="77" t="n">
        <v>38.1555</v>
      </c>
      <c r="F47" s="77" t="n">
        <v>40.7786</v>
      </c>
      <c r="G47" s="77" t="n">
        <v>41.6852</v>
      </c>
      <c r="H47" s="77" t="n">
        <v>5628.27</v>
      </c>
      <c r="I47" s="77" t="n">
        <v>18.14</v>
      </c>
      <c r="J47" s="56" t="n">
        <f aca="false">H47/3600</f>
        <v>1.56340833333333</v>
      </c>
      <c r="L47" s="76" t="n">
        <v>9309.2104</v>
      </c>
      <c r="M47" s="77" t="n">
        <v>38.1541</v>
      </c>
      <c r="N47" s="77" t="n">
        <v>40.8023</v>
      </c>
      <c r="O47" s="77" t="n">
        <v>41.7202</v>
      </c>
      <c r="P47" s="77" t="n">
        <v>5139.56</v>
      </c>
      <c r="Q47" s="77" t="n">
        <v>17.11</v>
      </c>
      <c r="R47" s="56" t="n">
        <f aca="false">P47/3600</f>
        <v>1.42765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8" t="n">
        <v>3702.94</v>
      </c>
      <c r="E48" s="79" t="n">
        <v>34.2886</v>
      </c>
      <c r="F48" s="79" t="n">
        <v>38.0799</v>
      </c>
      <c r="G48" s="79" t="n">
        <v>38.8719</v>
      </c>
      <c r="H48" s="79" t="n">
        <v>4613.93</v>
      </c>
      <c r="I48" s="79" t="n">
        <v>14.47</v>
      </c>
      <c r="J48" s="61" t="n">
        <f aca="false">H48/3600</f>
        <v>1.28164722222222</v>
      </c>
      <c r="L48" s="78" t="n">
        <v>3732.1728</v>
      </c>
      <c r="M48" s="79" t="n">
        <v>34.2897</v>
      </c>
      <c r="N48" s="79" t="n">
        <v>38.1267</v>
      </c>
      <c r="O48" s="79" t="n">
        <v>38.9296</v>
      </c>
      <c r="P48" s="79" t="n">
        <v>3844.29</v>
      </c>
      <c r="Q48" s="79" t="n">
        <v>12.24</v>
      </c>
      <c r="R48" s="61" t="n">
        <f aca="false">P48/3600</f>
        <v>1.067858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84"/>
      <c r="B49" s="84"/>
      <c r="C49" s="84" t="n">
        <v>32</v>
      </c>
      <c r="D49" s="78" t="n">
        <v>1578.036</v>
      </c>
      <c r="E49" s="79" t="n">
        <v>30.9147</v>
      </c>
      <c r="F49" s="79" t="n">
        <v>36.1705</v>
      </c>
      <c r="G49" s="79" t="n">
        <v>36.8868</v>
      </c>
      <c r="H49" s="79" t="n">
        <v>3531.99</v>
      </c>
      <c r="I49" s="79" t="n">
        <v>10.76</v>
      </c>
      <c r="J49" s="61" t="n">
        <f aca="false">H49/3600</f>
        <v>0.981108333333333</v>
      </c>
      <c r="L49" s="78" t="n">
        <v>1596.86</v>
      </c>
      <c r="M49" s="79" t="n">
        <v>30.9164</v>
      </c>
      <c r="N49" s="79" t="n">
        <v>36.1934</v>
      </c>
      <c r="O49" s="79" t="n">
        <v>36.9418</v>
      </c>
      <c r="P49" s="79" t="n">
        <v>3155.24</v>
      </c>
      <c r="Q49" s="79" t="n">
        <v>9.72</v>
      </c>
      <c r="R49" s="61" t="n">
        <f aca="false">P49/3600</f>
        <v>0.876455555555556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84"/>
      <c r="B50" s="85"/>
      <c r="C50" s="85" t="n">
        <v>37</v>
      </c>
      <c r="D50" s="80" t="n">
        <v>675.7192</v>
      </c>
      <c r="E50" s="81" t="n">
        <v>27.7148</v>
      </c>
      <c r="F50" s="81" t="n">
        <v>34.8077</v>
      </c>
      <c r="G50" s="81" t="n">
        <v>35.5159</v>
      </c>
      <c r="H50" s="81" t="n">
        <v>3050.91</v>
      </c>
      <c r="I50" s="81" t="n">
        <v>9.17</v>
      </c>
      <c r="J50" s="67" t="n">
        <f aca="false">H50/3600</f>
        <v>0.847475</v>
      </c>
      <c r="L50" s="80" t="n">
        <v>683.848</v>
      </c>
      <c r="M50" s="81" t="n">
        <v>27.7091</v>
      </c>
      <c r="N50" s="81" t="n">
        <v>34.8188</v>
      </c>
      <c r="O50" s="81" t="n">
        <v>35.5577</v>
      </c>
      <c r="P50" s="81" t="n">
        <v>2761.63</v>
      </c>
      <c r="Q50" s="81" t="n">
        <v>8.42</v>
      </c>
      <c r="R50" s="67" t="n">
        <f aca="false">P50/3600</f>
        <v>0.767119444444445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84"/>
      <c r="B51" s="86" t="s">
        <v>64</v>
      </c>
      <c r="C51" s="86" t="n">
        <v>22</v>
      </c>
      <c r="D51" s="76" t="n">
        <v>6080.04</v>
      </c>
      <c r="E51" s="77" t="n">
        <v>39.7955</v>
      </c>
      <c r="F51" s="77" t="n">
        <v>41.1919</v>
      </c>
      <c r="G51" s="77" t="n">
        <v>42.5465</v>
      </c>
      <c r="H51" s="77" t="n">
        <v>4475.8</v>
      </c>
      <c r="I51" s="77" t="n">
        <v>12.02</v>
      </c>
      <c r="J51" s="56" t="n">
        <f aca="false">H51/3600</f>
        <v>1.24327777777778</v>
      </c>
      <c r="L51" s="76" t="n">
        <v>6101.0968</v>
      </c>
      <c r="M51" s="77" t="n">
        <v>39.7962</v>
      </c>
      <c r="N51" s="77" t="n">
        <v>41.2304</v>
      </c>
      <c r="O51" s="77" t="n">
        <v>42.6004</v>
      </c>
      <c r="P51" s="77" t="n">
        <v>4021.86</v>
      </c>
      <c r="Q51" s="77" t="n">
        <v>10.56</v>
      </c>
      <c r="R51" s="56" t="n">
        <f aca="false">P51/3600</f>
        <v>1.117183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8" t="n">
        <v>2391.9296</v>
      </c>
      <c r="E52" s="79" t="n">
        <v>35.9931</v>
      </c>
      <c r="F52" s="79" t="n">
        <v>38.5726</v>
      </c>
      <c r="G52" s="79" t="n">
        <v>40.144</v>
      </c>
      <c r="H52" s="79" t="n">
        <v>3657.82</v>
      </c>
      <c r="I52" s="79" t="n">
        <v>8.57</v>
      </c>
      <c r="J52" s="61" t="n">
        <f aca="false">H52/3600</f>
        <v>1.01606111111111</v>
      </c>
      <c r="L52" s="78" t="n">
        <v>2410.8176</v>
      </c>
      <c r="M52" s="79" t="n">
        <v>35.9901</v>
      </c>
      <c r="N52" s="79" t="n">
        <v>38.5963</v>
      </c>
      <c r="O52" s="79" t="n">
        <v>40.2075</v>
      </c>
      <c r="P52" s="79" t="n">
        <v>3237.12</v>
      </c>
      <c r="Q52" s="79" t="n">
        <v>7.98</v>
      </c>
      <c r="R52" s="61" t="n">
        <f aca="false">P52/3600</f>
        <v>0.899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84"/>
      <c r="B53" s="84"/>
      <c r="C53" s="84" t="n">
        <v>32</v>
      </c>
      <c r="D53" s="78" t="n">
        <v>1040.976</v>
      </c>
      <c r="E53" s="79" t="n">
        <v>32.8116</v>
      </c>
      <c r="F53" s="79" t="n">
        <v>36.6792</v>
      </c>
      <c r="G53" s="79" t="n">
        <v>38.3423</v>
      </c>
      <c r="H53" s="79" t="n">
        <v>3043.28</v>
      </c>
      <c r="I53" s="79" t="n">
        <v>7.5</v>
      </c>
      <c r="J53" s="61" t="n">
        <f aca="false">H53/3600</f>
        <v>0.845355555555556</v>
      </c>
      <c r="L53" s="78" t="n">
        <v>1051.2024</v>
      </c>
      <c r="M53" s="79" t="n">
        <v>32.8128</v>
      </c>
      <c r="N53" s="79" t="n">
        <v>36.7129</v>
      </c>
      <c r="O53" s="79" t="n">
        <v>38.3939</v>
      </c>
      <c r="P53" s="79" t="n">
        <v>2652.46</v>
      </c>
      <c r="Q53" s="79" t="n">
        <v>6.44</v>
      </c>
      <c r="R53" s="61" t="n">
        <f aca="false">P53/3600</f>
        <v>0.736794444444444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85"/>
      <c r="B54" s="85"/>
      <c r="C54" s="85" t="n">
        <v>37</v>
      </c>
      <c r="D54" s="80" t="n">
        <v>477.5584</v>
      </c>
      <c r="E54" s="81" t="n">
        <v>30.0018</v>
      </c>
      <c r="F54" s="81" t="n">
        <v>35.438</v>
      </c>
      <c r="G54" s="81" t="n">
        <v>37.0642</v>
      </c>
      <c r="H54" s="81" t="n">
        <v>2439.69</v>
      </c>
      <c r="I54" s="81" t="n">
        <v>6.11</v>
      </c>
      <c r="J54" s="67" t="n">
        <f aca="false">H54/3600</f>
        <v>0.677691666666667</v>
      </c>
      <c r="L54" s="80" t="n">
        <v>482.128</v>
      </c>
      <c r="M54" s="81" t="n">
        <v>29.999</v>
      </c>
      <c r="N54" s="81" t="n">
        <v>35.4361</v>
      </c>
      <c r="O54" s="81" t="n">
        <v>37.0902</v>
      </c>
      <c r="P54" s="81" t="n">
        <v>2221.85</v>
      </c>
      <c r="Q54" s="81" t="n">
        <v>5.78</v>
      </c>
      <c r="R54" s="67" t="n">
        <f aca="false">P54/3600</f>
        <v>0.617180555555556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6" t="s">
        <v>12</v>
      </c>
      <c r="B55" s="86" t="s">
        <v>43</v>
      </c>
      <c r="C55" s="86" t="n">
        <v>22</v>
      </c>
      <c r="D55" s="76" t="n">
        <v>1779.168</v>
      </c>
      <c r="E55" s="77" t="n">
        <v>40.7585</v>
      </c>
      <c r="F55" s="77" t="n">
        <v>43.2397</v>
      </c>
      <c r="G55" s="77" t="n">
        <v>42.7063</v>
      </c>
      <c r="H55" s="77" t="n">
        <v>1451.63</v>
      </c>
      <c r="I55" s="77" t="n">
        <v>4.53</v>
      </c>
      <c r="J55" s="56" t="n">
        <f aca="false">H55/3600</f>
        <v>0.403230555555556</v>
      </c>
      <c r="L55" s="76" t="n">
        <v>1786.5728</v>
      </c>
      <c r="M55" s="77" t="n">
        <v>40.7588</v>
      </c>
      <c r="N55" s="77" t="n">
        <v>43.2986</v>
      </c>
      <c r="O55" s="77" t="n">
        <v>42.7446</v>
      </c>
      <c r="P55" s="77" t="n">
        <v>1283.39</v>
      </c>
      <c r="Q55" s="77" t="n">
        <v>3.81</v>
      </c>
      <c r="R55" s="56" t="n">
        <f aca="false">P55/3600</f>
        <v>0.356497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4" t="s">
        <v>82</v>
      </c>
      <c r="B56" s="84"/>
      <c r="C56" s="84" t="n">
        <v>27</v>
      </c>
      <c r="D56" s="78" t="n">
        <v>886.216</v>
      </c>
      <c r="E56" s="79" t="n">
        <v>36.8543</v>
      </c>
      <c r="F56" s="79" t="n">
        <v>40.475</v>
      </c>
      <c r="G56" s="79" t="n">
        <v>39.455</v>
      </c>
      <c r="H56" s="79" t="n">
        <v>1192.71</v>
      </c>
      <c r="I56" s="79" t="n">
        <v>3.47</v>
      </c>
      <c r="J56" s="61" t="n">
        <f aca="false">H56/3600</f>
        <v>0.331308333333333</v>
      </c>
      <c r="L56" s="78" t="n">
        <v>893.4208</v>
      </c>
      <c r="M56" s="79" t="n">
        <v>36.8522</v>
      </c>
      <c r="N56" s="79" t="n">
        <v>40.4981</v>
      </c>
      <c r="O56" s="79" t="n">
        <v>39.5049</v>
      </c>
      <c r="P56" s="79" t="n">
        <v>1095.13</v>
      </c>
      <c r="Q56" s="79" t="n">
        <v>3.2</v>
      </c>
      <c r="R56" s="61" t="n">
        <f aca="false">P56/3600</f>
        <v>0.304202777777778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84"/>
      <c r="B57" s="84"/>
      <c r="C57" s="84" t="n">
        <v>32</v>
      </c>
      <c r="D57" s="78" t="n">
        <v>436.564</v>
      </c>
      <c r="E57" s="79" t="n">
        <v>33.3469</v>
      </c>
      <c r="F57" s="79" t="n">
        <v>38.4525</v>
      </c>
      <c r="G57" s="79" t="n">
        <v>37.1816</v>
      </c>
      <c r="H57" s="79" t="n">
        <v>1019.79</v>
      </c>
      <c r="I57" s="79" t="n">
        <v>3.09</v>
      </c>
      <c r="J57" s="61" t="n">
        <f aca="false">H57/3600</f>
        <v>0.283275</v>
      </c>
      <c r="L57" s="78" t="n">
        <v>440.728</v>
      </c>
      <c r="M57" s="79" t="n">
        <v>33.3399</v>
      </c>
      <c r="N57" s="79" t="n">
        <v>38.4526</v>
      </c>
      <c r="O57" s="79" t="n">
        <v>37.1735</v>
      </c>
      <c r="P57" s="79" t="n">
        <v>931.41</v>
      </c>
      <c r="Q57" s="79" t="n">
        <v>2.78</v>
      </c>
      <c r="R57" s="61" t="n">
        <f aca="false">P57/3600</f>
        <v>0.258725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84"/>
      <c r="B58" s="85"/>
      <c r="C58" s="85" t="n">
        <v>37</v>
      </c>
      <c r="D58" s="80" t="n">
        <v>223.7544</v>
      </c>
      <c r="E58" s="81" t="n">
        <v>30.4222</v>
      </c>
      <c r="F58" s="81" t="n">
        <v>37.0713</v>
      </c>
      <c r="G58" s="81" t="n">
        <v>35.5272</v>
      </c>
      <c r="H58" s="81" t="n">
        <v>881.42</v>
      </c>
      <c r="I58" s="81" t="n">
        <v>2.65</v>
      </c>
      <c r="J58" s="67" t="n">
        <f aca="false">H58/3600</f>
        <v>0.244838888888889</v>
      </c>
      <c r="L58" s="80" t="n">
        <v>224.8392</v>
      </c>
      <c r="M58" s="81" t="n">
        <v>30.4204</v>
      </c>
      <c r="N58" s="81" t="n">
        <v>37.0941</v>
      </c>
      <c r="O58" s="81" t="n">
        <v>35.5463</v>
      </c>
      <c r="P58" s="81" t="n">
        <v>804.96</v>
      </c>
      <c r="Q58" s="81" t="n">
        <v>2.32</v>
      </c>
      <c r="R58" s="67" t="n">
        <f aca="false">P58/3600</f>
        <v>0.2236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84"/>
      <c r="B59" s="86" t="s">
        <v>49</v>
      </c>
      <c r="C59" s="86" t="n">
        <v>22</v>
      </c>
      <c r="D59" s="76" t="n">
        <v>2724.5216</v>
      </c>
      <c r="E59" s="77" t="n">
        <v>38.1656</v>
      </c>
      <c r="F59" s="77" t="n">
        <v>42.4218</v>
      </c>
      <c r="G59" s="77" t="n">
        <v>43.3964</v>
      </c>
      <c r="H59" s="77" t="n">
        <v>1523.14</v>
      </c>
      <c r="I59" s="77" t="n">
        <v>5.72</v>
      </c>
      <c r="J59" s="56" t="n">
        <f aca="false">H59/3600</f>
        <v>0.423094444444445</v>
      </c>
      <c r="L59" s="76" t="n">
        <v>2738.1776</v>
      </c>
      <c r="M59" s="77" t="n">
        <v>38.1662</v>
      </c>
      <c r="N59" s="77" t="n">
        <v>42.4407</v>
      </c>
      <c r="O59" s="77" t="n">
        <v>43.4513</v>
      </c>
      <c r="P59" s="77" t="n">
        <v>1376.42</v>
      </c>
      <c r="Q59" s="77" t="n">
        <v>5.05</v>
      </c>
      <c r="R59" s="56" t="n">
        <f aca="false">P59/3600</f>
        <v>0.38233888888888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8" t="n">
        <v>908.3944</v>
      </c>
      <c r="E60" s="79" t="n">
        <v>34.1418</v>
      </c>
      <c r="F60" s="79" t="n">
        <v>40.4878</v>
      </c>
      <c r="G60" s="79" t="n">
        <v>41.3595</v>
      </c>
      <c r="H60" s="79" t="n">
        <v>1095.6</v>
      </c>
      <c r="I60" s="79" t="n">
        <v>4.24</v>
      </c>
      <c r="J60" s="61" t="n">
        <f aca="false">H60/3600</f>
        <v>0.304333333333333</v>
      </c>
      <c r="L60" s="78" t="n">
        <v>917.6352</v>
      </c>
      <c r="M60" s="79" t="n">
        <v>34.138</v>
      </c>
      <c r="N60" s="79" t="n">
        <v>40.5596</v>
      </c>
      <c r="O60" s="79" t="n">
        <v>41.4964</v>
      </c>
      <c r="P60" s="79" t="n">
        <v>1001.13</v>
      </c>
      <c r="Q60" s="79" t="n">
        <v>3.65</v>
      </c>
      <c r="R60" s="61" t="n">
        <f aca="false">P60/3600</f>
        <v>0.278091666666667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84"/>
      <c r="B61" s="84"/>
      <c r="C61" s="84" t="n">
        <v>32</v>
      </c>
      <c r="D61" s="78" t="n">
        <v>339.8952</v>
      </c>
      <c r="E61" s="79" t="n">
        <v>31.0959</v>
      </c>
      <c r="F61" s="79" t="n">
        <v>39.1184</v>
      </c>
      <c r="G61" s="79" t="n">
        <v>39.9353</v>
      </c>
      <c r="H61" s="79" t="n">
        <v>884.66</v>
      </c>
      <c r="I61" s="79" t="n">
        <v>2.98</v>
      </c>
      <c r="J61" s="61" t="n">
        <f aca="false">H61/3600</f>
        <v>0.245738888888889</v>
      </c>
      <c r="L61" s="78" t="n">
        <v>343.4032</v>
      </c>
      <c r="M61" s="79" t="n">
        <v>31.0945</v>
      </c>
      <c r="N61" s="79" t="n">
        <v>39.199</v>
      </c>
      <c r="O61" s="79" t="n">
        <v>40.0786</v>
      </c>
      <c r="P61" s="79" t="n">
        <v>798.24</v>
      </c>
      <c r="Q61" s="79" t="n">
        <v>2.83</v>
      </c>
      <c r="R61" s="61" t="n">
        <f aca="false">P61/3600</f>
        <v>0.221733333333333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84"/>
      <c r="B62" s="85"/>
      <c r="C62" s="85" t="n">
        <v>37</v>
      </c>
      <c r="D62" s="80" t="n">
        <v>138.8272</v>
      </c>
      <c r="E62" s="81" t="n">
        <v>28.1897</v>
      </c>
      <c r="F62" s="81" t="n">
        <v>38.2914</v>
      </c>
      <c r="G62" s="81" t="n">
        <v>38.9054</v>
      </c>
      <c r="H62" s="81" t="n">
        <v>800.27</v>
      </c>
      <c r="I62" s="81" t="n">
        <v>2.89</v>
      </c>
      <c r="J62" s="67" t="n">
        <f aca="false">H62/3600</f>
        <v>0.222297222222222</v>
      </c>
      <c r="L62" s="80" t="n">
        <v>140.62</v>
      </c>
      <c r="M62" s="81" t="n">
        <v>28.1869</v>
      </c>
      <c r="N62" s="81" t="n">
        <v>38.2635</v>
      </c>
      <c r="O62" s="81" t="n">
        <v>38.9716</v>
      </c>
      <c r="P62" s="81" t="n">
        <v>709.02</v>
      </c>
      <c r="Q62" s="81" t="n">
        <v>2.41</v>
      </c>
      <c r="R62" s="67" t="n">
        <f aca="false">P62/3600</f>
        <v>0.19695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84"/>
      <c r="B63" s="86" t="s">
        <v>45</v>
      </c>
      <c r="C63" s="86" t="n">
        <v>22</v>
      </c>
      <c r="D63" s="76" t="n">
        <v>2138.4784</v>
      </c>
      <c r="E63" s="77" t="n">
        <v>37.9026</v>
      </c>
      <c r="F63" s="77" t="n">
        <v>40.5245</v>
      </c>
      <c r="G63" s="77" t="n">
        <v>41.2116</v>
      </c>
      <c r="H63" s="77" t="n">
        <v>1290.21</v>
      </c>
      <c r="I63" s="77" t="n">
        <v>4.51</v>
      </c>
      <c r="J63" s="56" t="n">
        <f aca="false">H63/3600</f>
        <v>0.358391666666667</v>
      </c>
      <c r="L63" s="76" t="n">
        <v>2147.808</v>
      </c>
      <c r="M63" s="77" t="n">
        <v>37.9036</v>
      </c>
      <c r="N63" s="77" t="n">
        <v>40.5463</v>
      </c>
      <c r="O63" s="77" t="n">
        <v>41.2466</v>
      </c>
      <c r="P63" s="77" t="n">
        <v>1177.54</v>
      </c>
      <c r="Q63" s="77" t="n">
        <v>4.33</v>
      </c>
      <c r="R63" s="56" t="n">
        <f aca="false">P63/3600</f>
        <v>0.327094444444444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8" t="n">
        <v>864.6312</v>
      </c>
      <c r="E64" s="79" t="n">
        <v>34.163</v>
      </c>
      <c r="F64" s="79" t="n">
        <v>37.7635</v>
      </c>
      <c r="G64" s="79" t="n">
        <v>38.3267</v>
      </c>
      <c r="H64" s="79" t="n">
        <v>971.07</v>
      </c>
      <c r="I64" s="79" t="n">
        <v>3.63</v>
      </c>
      <c r="J64" s="61" t="n">
        <f aca="false">H64/3600</f>
        <v>0.269741666666667</v>
      </c>
      <c r="L64" s="78" t="n">
        <v>870.2048</v>
      </c>
      <c r="M64" s="79" t="n">
        <v>34.1653</v>
      </c>
      <c r="N64" s="79" t="n">
        <v>37.8277</v>
      </c>
      <c r="O64" s="79" t="n">
        <v>38.3988</v>
      </c>
      <c r="P64" s="79" t="n">
        <v>885.24</v>
      </c>
      <c r="Q64" s="79" t="n">
        <v>3.12</v>
      </c>
      <c r="R64" s="61" t="n">
        <f aca="false">P64/3600</f>
        <v>0.245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84"/>
      <c r="B65" s="84"/>
      <c r="C65" s="84" t="n">
        <v>32</v>
      </c>
      <c r="D65" s="78" t="n">
        <v>368.144</v>
      </c>
      <c r="E65" s="79" t="n">
        <v>30.7814</v>
      </c>
      <c r="F65" s="79" t="n">
        <v>35.7317</v>
      </c>
      <c r="G65" s="79" t="n">
        <v>36.3308</v>
      </c>
      <c r="H65" s="79" t="n">
        <v>806.05</v>
      </c>
      <c r="I65" s="79" t="n">
        <v>2.8</v>
      </c>
      <c r="J65" s="61" t="n">
        <f aca="false">H65/3600</f>
        <v>0.223902777777778</v>
      </c>
      <c r="L65" s="78" t="n">
        <v>371.388</v>
      </c>
      <c r="M65" s="79" t="n">
        <v>30.7809</v>
      </c>
      <c r="N65" s="79" t="n">
        <v>35.7842</v>
      </c>
      <c r="O65" s="79" t="n">
        <v>36.3653</v>
      </c>
      <c r="P65" s="79" t="n">
        <v>736.79</v>
      </c>
      <c r="Q65" s="79" t="n">
        <v>2.62</v>
      </c>
      <c r="R65" s="61" t="n">
        <f aca="false">P65/3600</f>
        <v>0.204663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84"/>
      <c r="B66" s="85"/>
      <c r="C66" s="85" t="n">
        <v>37</v>
      </c>
      <c r="D66" s="80" t="n">
        <v>159.4776</v>
      </c>
      <c r="E66" s="81" t="n">
        <v>27.7725</v>
      </c>
      <c r="F66" s="81" t="n">
        <v>34.3134</v>
      </c>
      <c r="G66" s="81" t="n">
        <v>34.9173</v>
      </c>
      <c r="H66" s="81" t="n">
        <v>710.24</v>
      </c>
      <c r="I66" s="81" t="n">
        <v>2.28</v>
      </c>
      <c r="J66" s="67" t="n">
        <f aca="false">H66/3600</f>
        <v>0.197288888888889</v>
      </c>
      <c r="L66" s="80" t="n">
        <v>160.768</v>
      </c>
      <c r="M66" s="81" t="n">
        <v>27.7655</v>
      </c>
      <c r="N66" s="81" t="n">
        <v>34.2959</v>
      </c>
      <c r="O66" s="81" t="n">
        <v>34.9167</v>
      </c>
      <c r="P66" s="81" t="n">
        <v>633.01</v>
      </c>
      <c r="Q66" s="81" t="n">
        <v>2.01</v>
      </c>
      <c r="R66" s="67" t="n">
        <f aca="false">P66/3600</f>
        <v>0.175836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84"/>
      <c r="B67" s="86" t="s">
        <v>64</v>
      </c>
      <c r="C67" s="86" t="n">
        <v>22</v>
      </c>
      <c r="D67" s="76" t="n">
        <v>1381.2432</v>
      </c>
      <c r="E67" s="77" t="n">
        <v>39.7133</v>
      </c>
      <c r="F67" s="77" t="n">
        <v>41.037</v>
      </c>
      <c r="G67" s="77" t="n">
        <v>42.0731</v>
      </c>
      <c r="H67" s="77" t="n">
        <v>1126.41</v>
      </c>
      <c r="I67" s="77" t="n">
        <v>3.24</v>
      </c>
      <c r="J67" s="56" t="n">
        <f aca="false">H67/3600</f>
        <v>0.312891666666667</v>
      </c>
      <c r="L67" s="76" t="n">
        <v>1385.9616</v>
      </c>
      <c r="M67" s="77" t="n">
        <v>39.7082</v>
      </c>
      <c r="N67" s="77" t="n">
        <v>41.0663</v>
      </c>
      <c r="O67" s="77" t="n">
        <v>42.1223</v>
      </c>
      <c r="P67" s="77" t="n">
        <v>946.19</v>
      </c>
      <c r="Q67" s="77" t="n">
        <v>2.84</v>
      </c>
      <c r="R67" s="56" t="n">
        <f aca="false">P67/3600</f>
        <v>0.262830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8" t="n">
        <v>651.76</v>
      </c>
      <c r="E68" s="79" t="n">
        <v>35.6789</v>
      </c>
      <c r="F68" s="79" t="n">
        <v>38.1259</v>
      </c>
      <c r="G68" s="79" t="n">
        <v>39.2871</v>
      </c>
      <c r="H68" s="79" t="n">
        <v>852.71</v>
      </c>
      <c r="I68" s="79" t="n">
        <v>2.48</v>
      </c>
      <c r="J68" s="61" t="n">
        <f aca="false">H68/3600</f>
        <v>0.236863888888889</v>
      </c>
      <c r="L68" s="78" t="n">
        <v>656.5712</v>
      </c>
      <c r="M68" s="79" t="n">
        <v>35.6816</v>
      </c>
      <c r="N68" s="79" t="n">
        <v>38.176</v>
      </c>
      <c r="O68" s="79" t="n">
        <v>39.3203</v>
      </c>
      <c r="P68" s="79" t="n">
        <v>792.42</v>
      </c>
      <c r="Q68" s="79" t="n">
        <v>2.37</v>
      </c>
      <c r="R68" s="61" t="n">
        <f aca="false">P68/3600</f>
        <v>0.220116666666667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84"/>
      <c r="B69" s="84"/>
      <c r="C69" s="84" t="n">
        <v>32</v>
      </c>
      <c r="D69" s="78" t="n">
        <v>309.8776</v>
      </c>
      <c r="E69" s="79" t="n">
        <v>32.1049</v>
      </c>
      <c r="F69" s="79" t="n">
        <v>36.1446</v>
      </c>
      <c r="G69" s="79" t="n">
        <v>37.2777</v>
      </c>
      <c r="H69" s="79" t="n">
        <v>713.35</v>
      </c>
      <c r="I69" s="79" t="n">
        <v>1.99</v>
      </c>
      <c r="J69" s="61" t="n">
        <f aca="false">H69/3600</f>
        <v>0.198152777777778</v>
      </c>
      <c r="L69" s="78" t="n">
        <v>312.1912</v>
      </c>
      <c r="M69" s="79" t="n">
        <v>32.1093</v>
      </c>
      <c r="N69" s="79" t="n">
        <v>36.1969</v>
      </c>
      <c r="O69" s="79" t="n">
        <v>37.3014</v>
      </c>
      <c r="P69" s="79" t="n">
        <v>639.28</v>
      </c>
      <c r="Q69" s="79" t="n">
        <v>1.79</v>
      </c>
      <c r="R69" s="61" t="n">
        <f aca="false">P69/3600</f>
        <v>0.177577777777778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85"/>
      <c r="B70" s="85"/>
      <c r="C70" s="85" t="n">
        <v>37</v>
      </c>
      <c r="D70" s="80" t="n">
        <v>150.8064</v>
      </c>
      <c r="E70" s="81" t="n">
        <v>29.2591</v>
      </c>
      <c r="F70" s="81" t="n">
        <v>34.7574</v>
      </c>
      <c r="G70" s="81" t="n">
        <v>35.8231</v>
      </c>
      <c r="H70" s="81" t="n">
        <v>587.6</v>
      </c>
      <c r="I70" s="81" t="n">
        <v>1.72</v>
      </c>
      <c r="J70" s="67" t="n">
        <f aca="false">H70/3600</f>
        <v>0.163222222222222</v>
      </c>
      <c r="L70" s="80" t="n">
        <v>151.5944</v>
      </c>
      <c r="M70" s="81" t="n">
        <v>29.2674</v>
      </c>
      <c r="N70" s="81" t="n">
        <v>34.7552</v>
      </c>
      <c r="O70" s="81" t="n">
        <v>35.844</v>
      </c>
      <c r="P70" s="81" t="n">
        <v>532.64</v>
      </c>
      <c r="Q70" s="81" t="n">
        <v>1.5</v>
      </c>
      <c r="R70" s="67" t="n">
        <f aca="false">P70/3600</f>
        <v>0.147955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76" t="n">
        <v>2492.0944</v>
      </c>
      <c r="E71" s="77" t="n">
        <v>42.3784</v>
      </c>
      <c r="F71" s="77" t="n">
        <v>46.1351</v>
      </c>
      <c r="G71" s="77" t="n">
        <v>47.3308</v>
      </c>
      <c r="H71" s="77" t="n">
        <v>7783.89</v>
      </c>
      <c r="I71" s="77" t="n">
        <v>20.2</v>
      </c>
      <c r="J71" s="56" t="n">
        <f aca="false">H71/3600</f>
        <v>2.16219166666667</v>
      </c>
      <c r="L71" s="76" t="n">
        <v>2564.1264</v>
      </c>
      <c r="M71" s="77" t="n">
        <v>42.3764</v>
      </c>
      <c r="N71" s="77" t="n">
        <v>46.2513</v>
      </c>
      <c r="O71" s="77" t="n">
        <v>47.4927</v>
      </c>
      <c r="P71" s="77" t="n">
        <v>7056.6</v>
      </c>
      <c r="Q71" s="77" t="n">
        <v>20.15</v>
      </c>
      <c r="R71" s="56" t="n">
        <f aca="false">P71/3600</f>
        <v>1.960166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78" t="n">
        <v>936.8872</v>
      </c>
      <c r="E72" s="79" t="n">
        <v>40.1072</v>
      </c>
      <c r="F72" s="79" t="n">
        <v>44.0074</v>
      </c>
      <c r="G72" s="79" t="n">
        <v>45.1919</v>
      </c>
      <c r="H72" s="79" t="n">
        <v>6981.79</v>
      </c>
      <c r="I72" s="79" t="n">
        <v>18.07</v>
      </c>
      <c r="J72" s="61" t="n">
        <f aca="false">H72/3600</f>
        <v>1.93938611111111</v>
      </c>
      <c r="L72" s="78" t="n">
        <v>963.8112</v>
      </c>
      <c r="M72" s="79" t="n">
        <v>40.1049</v>
      </c>
      <c r="N72" s="79" t="n">
        <v>44.1463</v>
      </c>
      <c r="O72" s="79" t="n">
        <v>45.3349</v>
      </c>
      <c r="P72" s="79" t="n">
        <v>6246.15</v>
      </c>
      <c r="Q72" s="79" t="n">
        <v>17.05</v>
      </c>
      <c r="R72" s="61" t="n">
        <f aca="false">P72/3600</f>
        <v>1.73504166666667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84"/>
      <c r="B73" s="84"/>
      <c r="C73" s="84" t="n">
        <v>32</v>
      </c>
      <c r="D73" s="78" t="n">
        <v>465.128</v>
      </c>
      <c r="E73" s="79" t="n">
        <v>37.4259</v>
      </c>
      <c r="F73" s="79" t="n">
        <v>42.2985</v>
      </c>
      <c r="G73" s="79" t="n">
        <v>43.453</v>
      </c>
      <c r="H73" s="79" t="n">
        <v>6547.57</v>
      </c>
      <c r="I73" s="79" t="n">
        <v>15</v>
      </c>
      <c r="J73" s="61" t="n">
        <f aca="false">H73/3600</f>
        <v>1.81876944444444</v>
      </c>
      <c r="L73" s="78" t="n">
        <v>473.4504</v>
      </c>
      <c r="M73" s="79" t="n">
        <v>37.4213</v>
      </c>
      <c r="N73" s="79" t="n">
        <v>42.2932</v>
      </c>
      <c r="O73" s="79" t="n">
        <v>43.4917</v>
      </c>
      <c r="P73" s="79" t="n">
        <v>5869.91</v>
      </c>
      <c r="Q73" s="79" t="n">
        <v>15.96</v>
      </c>
      <c r="R73" s="61" t="n">
        <f aca="false">P73/3600</f>
        <v>1.63053055555556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84"/>
      <c r="B74" s="85"/>
      <c r="C74" s="85" t="n">
        <v>37</v>
      </c>
      <c r="D74" s="80" t="n">
        <v>250.4048</v>
      </c>
      <c r="E74" s="81" t="n">
        <v>34.4636</v>
      </c>
      <c r="F74" s="81" t="n">
        <v>41.1188</v>
      </c>
      <c r="G74" s="81" t="n">
        <v>42.1824</v>
      </c>
      <c r="H74" s="81" t="n">
        <v>6303.14</v>
      </c>
      <c r="I74" s="81" t="n">
        <v>14.16</v>
      </c>
      <c r="J74" s="67" t="n">
        <f aca="false">H74/3600</f>
        <v>1.75087222222222</v>
      </c>
      <c r="L74" s="80" t="n">
        <v>251.8904</v>
      </c>
      <c r="M74" s="81" t="n">
        <v>34.4661</v>
      </c>
      <c r="N74" s="81" t="n">
        <v>41.131</v>
      </c>
      <c r="O74" s="81" t="n">
        <v>42.1963</v>
      </c>
      <c r="P74" s="81" t="n">
        <v>5669.75</v>
      </c>
      <c r="Q74" s="81" t="n">
        <v>16.73</v>
      </c>
      <c r="R74" s="67" t="n">
        <f aca="false">P74/3600</f>
        <v>1.57493055555556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76" t="n">
        <v>1922.016</v>
      </c>
      <c r="E75" s="77" t="n">
        <v>42.7601</v>
      </c>
      <c r="F75" s="77" t="n">
        <v>47.633</v>
      </c>
      <c r="G75" s="77" t="n">
        <v>48.2532</v>
      </c>
      <c r="H75" s="77" t="n">
        <v>7512.84</v>
      </c>
      <c r="I75" s="77" t="n">
        <v>18.65</v>
      </c>
      <c r="J75" s="56" t="n">
        <f aca="false">H75/3600</f>
        <v>2.0869</v>
      </c>
      <c r="L75" s="76" t="n">
        <v>1991.3512</v>
      </c>
      <c r="M75" s="77" t="n">
        <v>42.7608</v>
      </c>
      <c r="N75" s="77" t="n">
        <v>47.8247</v>
      </c>
      <c r="O75" s="77" t="n">
        <v>48.3897</v>
      </c>
      <c r="P75" s="77" t="n">
        <v>6740.38</v>
      </c>
      <c r="Q75" s="77" t="n">
        <v>21.19</v>
      </c>
      <c r="R75" s="56" t="n">
        <f aca="false">P75/3600</f>
        <v>1.872327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8" t="n">
        <v>499.2928</v>
      </c>
      <c r="E76" s="79" t="n">
        <v>40.9492</v>
      </c>
      <c r="F76" s="79" t="n">
        <v>45.9843</v>
      </c>
      <c r="G76" s="79" t="n">
        <v>46.5147</v>
      </c>
      <c r="H76" s="79" t="n">
        <v>6548.26</v>
      </c>
      <c r="I76" s="79" t="n">
        <v>18.12</v>
      </c>
      <c r="J76" s="61" t="n">
        <f aca="false">H76/3600</f>
        <v>1.81896111111111</v>
      </c>
      <c r="L76" s="78" t="n">
        <v>522.2664</v>
      </c>
      <c r="M76" s="79" t="n">
        <v>40.9362</v>
      </c>
      <c r="N76" s="79" t="n">
        <v>46.0821</v>
      </c>
      <c r="O76" s="79" t="n">
        <v>46.6442</v>
      </c>
      <c r="P76" s="79" t="n">
        <v>5933.25</v>
      </c>
      <c r="Q76" s="79" t="n">
        <v>16.54</v>
      </c>
      <c r="R76" s="61" t="n">
        <f aca="false">P76/3600</f>
        <v>1.648125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84"/>
      <c r="B77" s="84"/>
      <c r="C77" s="84" t="n">
        <v>32</v>
      </c>
      <c r="D77" s="78" t="n">
        <v>223.3056</v>
      </c>
      <c r="E77" s="79" t="n">
        <v>38.7257</v>
      </c>
      <c r="F77" s="79" t="n">
        <v>44.3001</v>
      </c>
      <c r="G77" s="79" t="n">
        <v>44.8378</v>
      </c>
      <c r="H77" s="79" t="n">
        <v>6216.04</v>
      </c>
      <c r="I77" s="79" t="n">
        <v>15.96</v>
      </c>
      <c r="J77" s="61" t="n">
        <f aca="false">H77/3600</f>
        <v>1.72667777777778</v>
      </c>
      <c r="L77" s="78" t="n">
        <v>229.6552</v>
      </c>
      <c r="M77" s="79" t="n">
        <v>38.7253</v>
      </c>
      <c r="N77" s="79" t="n">
        <v>44.3355</v>
      </c>
      <c r="O77" s="79" t="n">
        <v>44.8462</v>
      </c>
      <c r="P77" s="79" t="n">
        <v>5664.09</v>
      </c>
      <c r="Q77" s="79" t="n">
        <v>15.45</v>
      </c>
      <c r="R77" s="61" t="n">
        <f aca="false">P77/3600</f>
        <v>1.57335833333333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84"/>
      <c r="B78" s="85"/>
      <c r="C78" s="85" t="n">
        <v>37</v>
      </c>
      <c r="D78" s="80" t="n">
        <v>125.6504</v>
      </c>
      <c r="E78" s="81" t="n">
        <v>36.2545</v>
      </c>
      <c r="F78" s="81" t="n">
        <v>42.8492</v>
      </c>
      <c r="G78" s="81" t="n">
        <v>43.2872</v>
      </c>
      <c r="H78" s="81" t="n">
        <v>5929.08</v>
      </c>
      <c r="I78" s="81" t="n">
        <v>14.76</v>
      </c>
      <c r="J78" s="67" t="n">
        <f aca="false">H78/3600</f>
        <v>1.64696666666667</v>
      </c>
      <c r="L78" s="80" t="n">
        <v>126.512</v>
      </c>
      <c r="M78" s="81" t="n">
        <v>36.2528</v>
      </c>
      <c r="N78" s="81" t="n">
        <v>42.8782</v>
      </c>
      <c r="O78" s="81" t="n">
        <v>43.293</v>
      </c>
      <c r="P78" s="81" t="n">
        <v>5494.09</v>
      </c>
      <c r="Q78" s="81" t="n">
        <v>15.1</v>
      </c>
      <c r="R78" s="67" t="n">
        <f aca="false">P78/3600</f>
        <v>1.52613611111111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76" t="n">
        <v>2256.2344</v>
      </c>
      <c r="E79" s="77" t="n">
        <v>43.0842</v>
      </c>
      <c r="F79" s="77" t="n">
        <v>46.8149</v>
      </c>
      <c r="G79" s="77" t="n">
        <v>47.7039</v>
      </c>
      <c r="H79" s="77" t="n">
        <v>8012.23</v>
      </c>
      <c r="I79" s="77" t="n">
        <v>21.24</v>
      </c>
      <c r="J79" s="56" t="n">
        <f aca="false">H79/3600</f>
        <v>2.22561944444444</v>
      </c>
      <c r="L79" s="76" t="n">
        <v>2332.1872</v>
      </c>
      <c r="M79" s="77" t="n">
        <v>43.0816</v>
      </c>
      <c r="N79" s="77" t="n">
        <v>46.9789</v>
      </c>
      <c r="O79" s="77" t="n">
        <v>47.8616</v>
      </c>
      <c r="P79" s="77" t="n">
        <v>7452.23</v>
      </c>
      <c r="Q79" s="77" t="n">
        <v>21.17</v>
      </c>
      <c r="R79" s="56" t="n">
        <f aca="false">P79/3600</f>
        <v>2.070063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8" t="n">
        <v>777.1528</v>
      </c>
      <c r="E80" s="79" t="n">
        <v>40.9326</v>
      </c>
      <c r="F80" s="79" t="n">
        <v>44.9362</v>
      </c>
      <c r="G80" s="79" t="n">
        <v>45.7815</v>
      </c>
      <c r="H80" s="79" t="n">
        <v>7171.91</v>
      </c>
      <c r="I80" s="79" t="n">
        <v>17.95</v>
      </c>
      <c r="J80" s="61" t="n">
        <f aca="false">H80/3600</f>
        <v>1.99219722222222</v>
      </c>
      <c r="L80" s="78" t="n">
        <v>802.9312</v>
      </c>
      <c r="M80" s="79" t="n">
        <v>40.9285</v>
      </c>
      <c r="N80" s="79" t="n">
        <v>45.0678</v>
      </c>
      <c r="O80" s="79" t="n">
        <v>45.8843</v>
      </c>
      <c r="P80" s="79" t="n">
        <v>6566.11</v>
      </c>
      <c r="Q80" s="79" t="n">
        <v>19.31</v>
      </c>
      <c r="R80" s="61" t="n">
        <f aca="false">P80/3600</f>
        <v>1.82391944444444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84"/>
      <c r="B81" s="84"/>
      <c r="C81" s="84" t="n">
        <v>32</v>
      </c>
      <c r="D81" s="78" t="n">
        <v>361.4496</v>
      </c>
      <c r="E81" s="79" t="n">
        <v>38.4629</v>
      </c>
      <c r="F81" s="79" t="n">
        <v>43.1536</v>
      </c>
      <c r="G81" s="79" t="n">
        <v>44.0315</v>
      </c>
      <c r="H81" s="79" t="n">
        <v>6708.78</v>
      </c>
      <c r="I81" s="79" t="n">
        <v>16.7</v>
      </c>
      <c r="J81" s="61" t="n">
        <f aca="false">H81/3600</f>
        <v>1.86355</v>
      </c>
      <c r="L81" s="78" t="n">
        <v>368.8816</v>
      </c>
      <c r="M81" s="79" t="n">
        <v>38.464</v>
      </c>
      <c r="N81" s="79" t="n">
        <v>43.1497</v>
      </c>
      <c r="O81" s="79" t="n">
        <v>44.107</v>
      </c>
      <c r="P81" s="79" t="n">
        <v>6108.84</v>
      </c>
      <c r="Q81" s="79" t="n">
        <v>17.14</v>
      </c>
      <c r="R81" s="61" t="n">
        <f aca="false">P81/3600</f>
        <v>1.6969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85"/>
      <c r="B82" s="85"/>
      <c r="C82" s="85" t="n">
        <v>37</v>
      </c>
      <c r="D82" s="80" t="n">
        <v>196.3576</v>
      </c>
      <c r="E82" s="81" t="n">
        <v>35.7398</v>
      </c>
      <c r="F82" s="81" t="n">
        <v>41.8842</v>
      </c>
      <c r="G82" s="81" t="n">
        <v>42.7423</v>
      </c>
      <c r="H82" s="81" t="n">
        <v>6424.71</v>
      </c>
      <c r="I82" s="81" t="n">
        <v>15.46</v>
      </c>
      <c r="J82" s="67" t="n">
        <f aca="false">H82/3600</f>
        <v>1.78464166666667</v>
      </c>
      <c r="L82" s="80" t="n">
        <v>197.4248</v>
      </c>
      <c r="M82" s="81" t="n">
        <v>35.7395</v>
      </c>
      <c r="N82" s="81" t="n">
        <v>41.8622</v>
      </c>
      <c r="O82" s="81" t="n">
        <v>42.7634</v>
      </c>
      <c r="P82" s="81" t="n">
        <v>6125.12</v>
      </c>
      <c r="Q82" s="81" t="n">
        <v>21.47</v>
      </c>
      <c r="R82" s="67" t="n">
        <f aca="false">P82/3600</f>
        <v>1.70142222222222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6" t="s">
        <v>85</v>
      </c>
      <c r="B83" s="86" t="s">
        <v>39</v>
      </c>
      <c r="C83" s="86" t="n">
        <v>22</v>
      </c>
      <c r="D83" s="76" t="n">
        <v>4279.256</v>
      </c>
      <c r="E83" s="77" t="n">
        <v>40.2313</v>
      </c>
      <c r="F83" s="77" t="n">
        <v>42.3279</v>
      </c>
      <c r="G83" s="77" t="n">
        <v>42.7843</v>
      </c>
      <c r="H83" s="77" t="n">
        <v>5021.51</v>
      </c>
      <c r="I83" s="77" t="n">
        <v>13.42</v>
      </c>
      <c r="J83" s="56" t="n">
        <f aca="false">H83/3600</f>
        <v>1.39486388888889</v>
      </c>
      <c r="L83" s="76" t="n">
        <v>4307.2424</v>
      </c>
      <c r="M83" s="77" t="n">
        <v>40.2353</v>
      </c>
      <c r="N83" s="77" t="n">
        <v>42.3523</v>
      </c>
      <c r="O83" s="77" t="n">
        <v>42.8201</v>
      </c>
      <c r="P83" s="77" t="n">
        <v>4540.23</v>
      </c>
      <c r="Q83" s="77" t="n">
        <v>12.68</v>
      </c>
      <c r="R83" s="56" t="n">
        <f aca="false">P83/3600</f>
        <v>1.261175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8" t="n">
        <v>1989.3784</v>
      </c>
      <c r="E84" s="79" t="n">
        <v>36.8688</v>
      </c>
      <c r="F84" s="79" t="n">
        <v>39.3783</v>
      </c>
      <c r="G84" s="79" t="n">
        <v>39.6392</v>
      </c>
      <c r="H84" s="79" t="n">
        <v>4231.05</v>
      </c>
      <c r="I84" s="79" t="n">
        <v>10.74</v>
      </c>
      <c r="J84" s="61" t="n">
        <f aca="false">H84/3600</f>
        <v>1.17529166666667</v>
      </c>
      <c r="L84" s="78" t="n">
        <v>2011.124</v>
      </c>
      <c r="M84" s="79" t="n">
        <v>36.871</v>
      </c>
      <c r="N84" s="79" t="n">
        <v>39.4129</v>
      </c>
      <c r="O84" s="79" t="n">
        <v>39.6854</v>
      </c>
      <c r="P84" s="79" t="n">
        <v>3777.08</v>
      </c>
      <c r="Q84" s="79" t="n">
        <v>10.35</v>
      </c>
      <c r="R84" s="61" t="n">
        <f aca="false">P84/3600</f>
        <v>1.04918888888889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84"/>
      <c r="B85" s="84"/>
      <c r="C85" s="84" t="n">
        <v>32</v>
      </c>
      <c r="D85" s="78" t="n">
        <v>949.428</v>
      </c>
      <c r="E85" s="79" t="n">
        <v>33.8274</v>
      </c>
      <c r="F85" s="79" t="n">
        <v>37.0842</v>
      </c>
      <c r="G85" s="79" t="n">
        <v>37.2853</v>
      </c>
      <c r="H85" s="79" t="n">
        <v>3552.17</v>
      </c>
      <c r="I85" s="79" t="n">
        <v>8.96</v>
      </c>
      <c r="J85" s="61" t="n">
        <f aca="false">H85/3600</f>
        <v>0.986713888888889</v>
      </c>
      <c r="L85" s="78" t="n">
        <v>961.8808</v>
      </c>
      <c r="M85" s="79" t="n">
        <v>33.8301</v>
      </c>
      <c r="N85" s="79" t="n">
        <v>37.1347</v>
      </c>
      <c r="O85" s="79" t="n">
        <v>37.2847</v>
      </c>
      <c r="P85" s="79" t="n">
        <v>3197.85</v>
      </c>
      <c r="Q85" s="79" t="n">
        <v>8.33</v>
      </c>
      <c r="R85" s="61" t="n">
        <f aca="false">P85/3600</f>
        <v>0.888291666666667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84"/>
      <c r="B86" s="85"/>
      <c r="C86" s="85" t="n">
        <v>37</v>
      </c>
      <c r="D86" s="80" t="n">
        <v>493.3736</v>
      </c>
      <c r="E86" s="81" t="n">
        <v>31.1003</v>
      </c>
      <c r="F86" s="81" t="n">
        <v>35.4615</v>
      </c>
      <c r="G86" s="81" t="n">
        <v>35.4541</v>
      </c>
      <c r="H86" s="81" t="n">
        <v>3115.55</v>
      </c>
      <c r="I86" s="81" t="n">
        <v>7.69</v>
      </c>
      <c r="J86" s="67" t="n">
        <f aca="false">H86/3600</f>
        <v>0.865430555555556</v>
      </c>
      <c r="L86" s="80" t="n">
        <v>496.7312</v>
      </c>
      <c r="M86" s="81" t="n">
        <v>31.1077</v>
      </c>
      <c r="N86" s="81" t="n">
        <v>35.4583</v>
      </c>
      <c r="O86" s="81" t="n">
        <v>35.4121</v>
      </c>
      <c r="P86" s="81" t="n">
        <v>2826.07</v>
      </c>
      <c r="Q86" s="81" t="n">
        <v>7.57</v>
      </c>
      <c r="R86" s="67" t="n">
        <f aca="false">P86/3600</f>
        <v>0.785019444444445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84"/>
      <c r="B87" s="86" t="s">
        <v>57</v>
      </c>
      <c r="C87" s="86" t="n">
        <v>22</v>
      </c>
      <c r="D87" s="76" t="n">
        <v>5856.2837</v>
      </c>
      <c r="E87" s="77" t="n">
        <v>42.7221</v>
      </c>
      <c r="F87" s="77" t="n">
        <v>45.1559</v>
      </c>
      <c r="G87" s="77" t="n">
        <v>45.3626</v>
      </c>
      <c r="H87" s="77" t="n">
        <v>11283.23</v>
      </c>
      <c r="I87" s="77" t="n">
        <v>28.37</v>
      </c>
      <c r="J87" s="56" t="n">
        <f aca="false">H87/3600</f>
        <v>3.13423055555556</v>
      </c>
      <c r="L87" s="76" t="n">
        <v>5894.8877</v>
      </c>
      <c r="M87" s="77" t="n">
        <v>42.7216</v>
      </c>
      <c r="N87" s="77" t="n">
        <v>45.2206</v>
      </c>
      <c r="O87" s="77" t="n">
        <v>45.4994</v>
      </c>
      <c r="P87" s="77" t="n">
        <v>10197.08</v>
      </c>
      <c r="Q87" s="77" t="n">
        <v>25.92</v>
      </c>
      <c r="R87" s="56" t="n">
        <f aca="false">P87/3600</f>
        <v>2.8325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8" t="n">
        <v>2914.7486</v>
      </c>
      <c r="E88" s="79" t="n">
        <v>38.6907</v>
      </c>
      <c r="F88" s="79" t="n">
        <v>42.1158</v>
      </c>
      <c r="G88" s="79" t="n">
        <v>42.1579</v>
      </c>
      <c r="H88" s="79" t="n">
        <v>9519.45</v>
      </c>
      <c r="I88" s="79" t="n">
        <v>22.35</v>
      </c>
      <c r="J88" s="61" t="n">
        <f aca="false">H88/3600</f>
        <v>2.64429166666667</v>
      </c>
      <c r="L88" s="78" t="n">
        <v>2945.6971</v>
      </c>
      <c r="M88" s="79" t="n">
        <v>38.6874</v>
      </c>
      <c r="N88" s="79" t="n">
        <v>42.1954</v>
      </c>
      <c r="O88" s="79" t="n">
        <v>42.3642</v>
      </c>
      <c r="P88" s="79" t="n">
        <v>8430.32</v>
      </c>
      <c r="Q88" s="79" t="n">
        <v>22.49</v>
      </c>
      <c r="R88" s="61" t="n">
        <f aca="false">P88/3600</f>
        <v>2.34175555555556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84"/>
      <c r="B89" s="84"/>
      <c r="C89" s="84" t="n">
        <v>32</v>
      </c>
      <c r="D89" s="78" t="n">
        <v>1392.6072</v>
      </c>
      <c r="E89" s="79" t="n">
        <v>34.8887</v>
      </c>
      <c r="F89" s="79" t="n">
        <v>39.9069</v>
      </c>
      <c r="G89" s="79" t="n">
        <v>39.63</v>
      </c>
      <c r="H89" s="79" t="n">
        <v>7613.57</v>
      </c>
      <c r="I89" s="79" t="n">
        <v>19.06</v>
      </c>
      <c r="J89" s="61" t="n">
        <f aca="false">H89/3600</f>
        <v>2.11488055555556</v>
      </c>
      <c r="L89" s="78" t="n">
        <v>1411.4285</v>
      </c>
      <c r="M89" s="79" t="n">
        <v>34.8855</v>
      </c>
      <c r="N89" s="79" t="n">
        <v>39.9813</v>
      </c>
      <c r="O89" s="79" t="n">
        <v>39.8654</v>
      </c>
      <c r="P89" s="79" t="n">
        <v>6860.97</v>
      </c>
      <c r="Q89" s="79" t="n">
        <v>18.74</v>
      </c>
      <c r="R89" s="61" t="n">
        <f aca="false">P89/3600</f>
        <v>1.905825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84"/>
      <c r="B90" s="85"/>
      <c r="C90" s="85" t="n">
        <v>37</v>
      </c>
      <c r="D90" s="80" t="n">
        <v>638.8214</v>
      </c>
      <c r="E90" s="81" t="n">
        <v>31.5404</v>
      </c>
      <c r="F90" s="81" t="n">
        <v>38.4171</v>
      </c>
      <c r="G90" s="81" t="n">
        <v>37.7083</v>
      </c>
      <c r="H90" s="81" t="n">
        <v>7027.96</v>
      </c>
      <c r="I90" s="81" t="n">
        <v>16.55</v>
      </c>
      <c r="J90" s="67" t="n">
        <f aca="false">H90/3600</f>
        <v>1.95221111111111</v>
      </c>
      <c r="L90" s="80" t="n">
        <v>646.848</v>
      </c>
      <c r="M90" s="81" t="n">
        <v>31.533</v>
      </c>
      <c r="N90" s="81" t="n">
        <v>38.4757</v>
      </c>
      <c r="O90" s="81" t="n">
        <v>37.8315</v>
      </c>
      <c r="P90" s="81" t="n">
        <v>5774.42</v>
      </c>
      <c r="Q90" s="81" t="n">
        <v>16.11</v>
      </c>
      <c r="R90" s="67" t="n">
        <f aca="false">P90/3600</f>
        <v>1.60400555555556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84"/>
      <c r="B91" s="86" t="s">
        <v>65</v>
      </c>
      <c r="C91" s="86" t="n">
        <v>22</v>
      </c>
      <c r="D91" s="76" t="n">
        <v>372.7856</v>
      </c>
      <c r="E91" s="77" t="n">
        <v>46.2007</v>
      </c>
      <c r="F91" s="77" t="n">
        <v>44.4436</v>
      </c>
      <c r="G91" s="77" t="n">
        <v>44.4495</v>
      </c>
      <c r="H91" s="77" t="n">
        <v>3221.1</v>
      </c>
      <c r="I91" s="77" t="n">
        <v>7.9</v>
      </c>
      <c r="J91" s="56" t="n">
        <f aca="false">H91/3600</f>
        <v>0.89475</v>
      </c>
      <c r="L91" s="76" t="n">
        <v>383.0184</v>
      </c>
      <c r="M91" s="77" t="n">
        <v>46.2167</v>
      </c>
      <c r="N91" s="77" t="n">
        <v>44.4921</v>
      </c>
      <c r="O91" s="77" t="n">
        <v>44.502</v>
      </c>
      <c r="P91" s="77" t="n">
        <v>2924.84</v>
      </c>
      <c r="Q91" s="77" t="n">
        <v>7.52</v>
      </c>
      <c r="R91" s="56" t="n">
        <f aca="false">P91/3600</f>
        <v>0.8124555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8" t="n">
        <v>273.5896</v>
      </c>
      <c r="E92" s="79" t="n">
        <v>41.7944</v>
      </c>
      <c r="F92" s="79" t="n">
        <v>40.6917</v>
      </c>
      <c r="G92" s="79" t="n">
        <v>40.6457</v>
      </c>
      <c r="H92" s="79" t="n">
        <v>3103.33</v>
      </c>
      <c r="I92" s="79" t="n">
        <v>7.13</v>
      </c>
      <c r="J92" s="61" t="n">
        <f aca="false">H92/3600</f>
        <v>0.862036111111111</v>
      </c>
      <c r="L92" s="78" t="n">
        <v>279.1976</v>
      </c>
      <c r="M92" s="79" t="n">
        <v>41.7941</v>
      </c>
      <c r="N92" s="79" t="n">
        <v>40.7313</v>
      </c>
      <c r="O92" s="79" t="n">
        <v>40.737</v>
      </c>
      <c r="P92" s="79" t="n">
        <v>2887.91</v>
      </c>
      <c r="Q92" s="79" t="n">
        <v>7.31</v>
      </c>
      <c r="R92" s="61" t="n">
        <f aca="false">P92/3600</f>
        <v>0.802197222222222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84"/>
      <c r="B93" s="84"/>
      <c r="C93" s="84" t="n">
        <v>32</v>
      </c>
      <c r="D93" s="78" t="n">
        <v>204.7144</v>
      </c>
      <c r="E93" s="79" t="n">
        <v>37.0367</v>
      </c>
      <c r="F93" s="79" t="n">
        <v>38.6537</v>
      </c>
      <c r="G93" s="79" t="n">
        <v>38.4781</v>
      </c>
      <c r="H93" s="79" t="n">
        <v>3063.1</v>
      </c>
      <c r="I93" s="79" t="n">
        <v>6.9</v>
      </c>
      <c r="J93" s="61" t="n">
        <f aca="false">H93/3600</f>
        <v>0.850861111111111</v>
      </c>
      <c r="L93" s="78" t="n">
        <v>208.7416</v>
      </c>
      <c r="M93" s="79" t="n">
        <v>37.0301</v>
      </c>
      <c r="N93" s="79" t="n">
        <v>38.6909</v>
      </c>
      <c r="O93" s="79" t="n">
        <v>38.5421</v>
      </c>
      <c r="P93" s="79" t="n">
        <v>2790.72</v>
      </c>
      <c r="Q93" s="79" t="n">
        <v>7.14</v>
      </c>
      <c r="R93" s="61" t="n">
        <f aca="false">P93/3600</f>
        <v>0.7752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84"/>
      <c r="B94" s="85"/>
      <c r="C94" s="85" t="n">
        <v>37</v>
      </c>
      <c r="D94" s="80" t="n">
        <v>145.3488</v>
      </c>
      <c r="E94" s="81" t="n">
        <v>32.1905</v>
      </c>
      <c r="F94" s="81" t="n">
        <v>37.4923</v>
      </c>
      <c r="G94" s="81" t="n">
        <v>37.0175</v>
      </c>
      <c r="H94" s="81" t="n">
        <v>2965.76</v>
      </c>
      <c r="I94" s="81" t="n">
        <v>6.59</v>
      </c>
      <c r="J94" s="67" t="n">
        <f aca="false">H94/3600</f>
        <v>0.823822222222222</v>
      </c>
      <c r="L94" s="80" t="n">
        <v>148.2848</v>
      </c>
      <c r="M94" s="81" t="n">
        <v>32.1691</v>
      </c>
      <c r="N94" s="81" t="n">
        <v>37.5275</v>
      </c>
      <c r="O94" s="81" t="n">
        <v>37.0549</v>
      </c>
      <c r="P94" s="81" t="n">
        <v>2747.43</v>
      </c>
      <c r="Q94" s="81" t="n">
        <v>7.16</v>
      </c>
      <c r="R94" s="67" t="n">
        <f aca="false">P94/3600</f>
        <v>0.763175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84"/>
      <c r="B95" s="86" t="s">
        <v>66</v>
      </c>
      <c r="C95" s="86" t="n">
        <v>22</v>
      </c>
      <c r="D95" s="76" t="n">
        <v>739.1846</v>
      </c>
      <c r="E95" s="77" t="n">
        <v>48.6681</v>
      </c>
      <c r="F95" s="77" t="n">
        <v>51.3032</v>
      </c>
      <c r="G95" s="77" t="n">
        <v>52.3668</v>
      </c>
      <c r="H95" s="77" t="n">
        <v>6585.35</v>
      </c>
      <c r="I95" s="77" t="n">
        <v>15.36</v>
      </c>
      <c r="J95" s="56" t="n">
        <f aca="false">H95/3600</f>
        <v>1.82926388888889</v>
      </c>
      <c r="L95" s="76" t="n">
        <v>748.3014</v>
      </c>
      <c r="M95" s="77" t="n">
        <v>48.6845</v>
      </c>
      <c r="N95" s="77" t="n">
        <v>51.3322</v>
      </c>
      <c r="O95" s="77" t="n">
        <v>52.4178</v>
      </c>
      <c r="P95" s="77" t="n">
        <v>5995.95</v>
      </c>
      <c r="Q95" s="77" t="n">
        <v>14.8</v>
      </c>
      <c r="R95" s="56" t="n">
        <f aca="false">P95/3600</f>
        <v>1.665541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8" t="n">
        <v>440.0288</v>
      </c>
      <c r="E96" s="79" t="n">
        <v>44.7216</v>
      </c>
      <c r="F96" s="79" t="n">
        <v>47.5237</v>
      </c>
      <c r="G96" s="79" t="n">
        <v>49.1159</v>
      </c>
      <c r="H96" s="79" t="n">
        <v>6249.63</v>
      </c>
      <c r="I96" s="79" t="n">
        <v>14.1</v>
      </c>
      <c r="J96" s="61" t="n">
        <f aca="false">H96/3600</f>
        <v>1.73600833333333</v>
      </c>
      <c r="L96" s="78" t="n">
        <v>446.8205</v>
      </c>
      <c r="M96" s="79" t="n">
        <v>44.7228</v>
      </c>
      <c r="N96" s="79" t="n">
        <v>47.8334</v>
      </c>
      <c r="O96" s="79" t="n">
        <v>49.1367</v>
      </c>
      <c r="P96" s="79" t="n">
        <v>5792.28</v>
      </c>
      <c r="Q96" s="79" t="n">
        <v>15.26</v>
      </c>
      <c r="R96" s="61" t="n">
        <f aca="false">P96/3600</f>
        <v>1.60896666666667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84"/>
      <c r="B97" s="84"/>
      <c r="C97" s="84" t="n">
        <v>32</v>
      </c>
      <c r="D97" s="78" t="n">
        <v>261.2957</v>
      </c>
      <c r="E97" s="79" t="n">
        <v>40.7875</v>
      </c>
      <c r="F97" s="79" t="n">
        <v>44.9681</v>
      </c>
      <c r="G97" s="79" t="n">
        <v>45.5632</v>
      </c>
      <c r="H97" s="79" t="n">
        <v>5984.81</v>
      </c>
      <c r="I97" s="79" t="n">
        <v>13.27</v>
      </c>
      <c r="J97" s="61" t="n">
        <f aca="false">H97/3600</f>
        <v>1.66244722222222</v>
      </c>
      <c r="L97" s="78" t="n">
        <v>266.0195</v>
      </c>
      <c r="M97" s="79" t="n">
        <v>40.7851</v>
      </c>
      <c r="N97" s="79" t="n">
        <v>45.055</v>
      </c>
      <c r="O97" s="79" t="n">
        <v>46.3285</v>
      </c>
      <c r="P97" s="79" t="n">
        <v>5474.78</v>
      </c>
      <c r="Q97" s="79" t="n">
        <v>14.4</v>
      </c>
      <c r="R97" s="61" t="n">
        <f aca="false">P97/3600</f>
        <v>1.52077222222222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85"/>
      <c r="B98" s="85"/>
      <c r="C98" s="85" t="n">
        <v>37</v>
      </c>
      <c r="D98" s="80" t="n">
        <v>162.4966</v>
      </c>
      <c r="E98" s="81" t="n">
        <v>36.8618</v>
      </c>
      <c r="F98" s="81" t="n">
        <v>42.7972</v>
      </c>
      <c r="G98" s="81" t="n">
        <v>43.9036</v>
      </c>
      <c r="H98" s="81" t="n">
        <v>5783.73</v>
      </c>
      <c r="I98" s="81" t="n">
        <v>13.3</v>
      </c>
      <c r="J98" s="67" t="n">
        <f aca="false">H98/3600</f>
        <v>1.60659166666667</v>
      </c>
      <c r="L98" s="80" t="n">
        <v>164.4925</v>
      </c>
      <c r="M98" s="81" t="n">
        <v>36.8679</v>
      </c>
      <c r="N98" s="81" t="n">
        <v>43.1256</v>
      </c>
      <c r="O98" s="81" t="n">
        <v>44.6122</v>
      </c>
      <c r="P98" s="81" t="n">
        <v>5209.96</v>
      </c>
      <c r="Q98" s="81" t="n">
        <v>13.55</v>
      </c>
      <c r="R98" s="67" t="n">
        <f aca="false">P98/3600</f>
        <v>1.44721111111111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12.797425858401</v>
      </c>
      <c r="J106" s="82" t="n">
        <f aca="false">GEOMEAN(J3:J98)</f>
        <v>1.30680136901402</v>
      </c>
      <c r="Q106" s="82" t="n">
        <f aca="false">GEOMEAN(Q3:Q98)</f>
        <v>12.3005157459402</v>
      </c>
      <c r="R106" s="82" t="n">
        <f aca="false">GEOMEAN(R3:R98)</f>
        <v>1.18071227281746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961171088783096</v>
      </c>
      <c r="R107" s="83" t="n">
        <f aca="false">R106/J106</f>
        <v>0.903513189390293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432825</v>
      </c>
      <c r="J108" s="82" t="n">
        <f aca="false">SUM(J3:J98)</f>
        <v>160.019875</v>
      </c>
      <c r="Q108" s="82" t="n">
        <f aca="false">SUM(Q3:Q98)/3600</f>
        <v>0.420422222222222</v>
      </c>
      <c r="R108" s="82" t="n">
        <f aca="false">SUM(R3:R98)</f>
        <v>144.926975</v>
      </c>
    </row>
    <row r="111" customFormat="false" ht="12.75" hidden="false" customHeight="false" outlineLevel="0" collapsed="false">
      <c r="B111" s="1" t="s">
        <v>9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19,T23,T27,T31,T35,T39,T43,T47,T51,T55,T59,T63,T67,T71,T75,T79)</f>
        <v>#VALUE!</v>
      </c>
      <c r="U112" s="31" t="e">
        <f aca="false">AVERAGE(U19,U23,U27,U31,U35,U39,U43,U47,U51,U55,U59,U63,U67,U71,U75,U79)</f>
        <v>#VALUE!</v>
      </c>
      <c r="V112" s="32" t="e">
        <f aca="false">AVERAGE(V19,V23,V27,V31,V35,V39,V43,V47,V51,V55,V59,V63,V67,V71,V75,V79)</f>
        <v>#VALUE!</v>
      </c>
      <c r="W112" s="31" t="e">
        <f aca="false">AVERAGE(W19,W23,W27,W31,W35,W39,W43,W47,W51,W55,W59,W63,W67,W71,W75,W79)</f>
        <v>#VALUE!</v>
      </c>
      <c r="X112" s="31" t="e">
        <f aca="false">AVERAGE(X19,X23,X27,X31,X35,X39,X43,X47,X51,X55,X59,X63,X67,X71,X75,X79)</f>
        <v>#VALUE!</v>
      </c>
      <c r="Y112" s="32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19:I82)</f>
        <v>12.9946702457802</v>
      </c>
      <c r="J113" s="82" t="n">
        <f aca="false">GEOMEAN(J19:J82)</f>
        <v>1.2843164873263</v>
      </c>
      <c r="Q113" s="82" t="n">
        <f aca="false">GEOMEAN(Q19:Q82)</f>
        <v>12.381599062916</v>
      </c>
      <c r="R113" s="82" t="n">
        <f aca="false">GEOMEAN(R19:R82)</f>
        <v>1.16072343198299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952821335880891</v>
      </c>
      <c r="R114" s="83" t="n">
        <f aca="false">R113/J113</f>
        <v>0.9037674462930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 U112:Y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conditionalFormatting sqref="T112:Y112">
    <cfRule type="cellIs" priority="216" operator="greaterThan" aboveAverage="0" equalAverage="0" bottom="0" percent="0" rank="0" text="" dxfId="902">
      <formula>0.03</formula>
    </cfRule>
    <cfRule type="cellIs" priority="217" operator="lessThan" aboveAverage="0" equalAverage="0" bottom="0" percent="0" rank="0" text="" dxfId="903">
      <formula>-0.03</formula>
    </cfRule>
  </conditionalFormatting>
  <conditionalFormatting sqref="W112:Y112">
    <cfRule type="cellIs" priority="218" operator="greaterThan" aboveAverage="0" equalAverage="0" bottom="0" percent="0" rank="0" text="" dxfId="904">
      <formula>0.03</formula>
    </cfRule>
    <cfRule type="cellIs" priority="219" operator="lessThan" aboveAverage="0" equalAverage="0" bottom="0" percent="0" rank="0" text="" dxfId="905">
      <formula>-0.03</formula>
    </cfRule>
  </conditionalFormatting>
  <conditionalFormatting sqref="T112:Y112">
    <cfRule type="cellIs" priority="220" operator="greaterThan" aboveAverage="0" equalAverage="0" bottom="0" percent="0" rank="0" text="" dxfId="906">
      <formula>0.03</formula>
    </cfRule>
    <cfRule type="cellIs" priority="221" operator="lessThan" aboveAverage="0" equalAverage="0" bottom="0" percent="0" rank="0" text="" dxfId="907">
      <formula>-0.03</formula>
    </cfRule>
  </conditionalFormatting>
  <conditionalFormatting sqref="W112:Y112">
    <cfRule type="cellIs" priority="222" operator="greaterThan" aboveAverage="0" equalAverage="0" bottom="0" percent="0" rank="0" text="" dxfId="908">
      <formula>0.03</formula>
    </cfRule>
    <cfRule type="cellIs" priority="223" operator="lessThan" aboveAverage="0" equalAverage="0" bottom="0" percent="0" rank="0" text="" dxfId="909">
      <formula>-0.03</formula>
    </cfRule>
  </conditionalFormatting>
  <conditionalFormatting sqref="T112:V112">
    <cfRule type="cellIs" priority="224" operator="greaterThan" aboveAverage="0" equalAverage="0" bottom="0" percent="0" rank="0" text="" dxfId="910">
      <formula>0.03</formula>
    </cfRule>
    <cfRule type="cellIs" priority="225" operator="lessThan" aboveAverage="0" equalAverage="0" bottom="0" percent="0" rank="0" text="" dxfId="911">
      <formula>-0.03</formula>
    </cfRule>
  </conditionalFormatting>
  <conditionalFormatting sqref="W112:Y112">
    <cfRule type="cellIs" priority="226" operator="greaterThan" aboveAverage="0" equalAverage="0" bottom="0" percent="0" rank="0" text="" dxfId="912">
      <formula>0.03</formula>
    </cfRule>
    <cfRule type="cellIs" priority="227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02832.3728</v>
      </c>
      <c r="E3" s="55" t="n">
        <v>43.6078</v>
      </c>
      <c r="F3" s="55" t="n">
        <v>43.0231</v>
      </c>
      <c r="G3" s="55" t="n">
        <v>44.9392</v>
      </c>
      <c r="H3" s="55" t="n">
        <v>5492.47</v>
      </c>
      <c r="I3" s="55" t="n">
        <v>91.13</v>
      </c>
      <c r="J3" s="56" t="n">
        <f aca="false">H3/3600</f>
        <v>1.52568611111111</v>
      </c>
      <c r="L3" s="54" t="n">
        <v>103110.6112</v>
      </c>
      <c r="M3" s="55" t="n">
        <v>43.6078</v>
      </c>
      <c r="N3" s="55" t="n">
        <v>43.0279</v>
      </c>
      <c r="O3" s="55" t="n">
        <v>44.9432</v>
      </c>
      <c r="P3" s="55" t="n">
        <v>5021.64</v>
      </c>
      <c r="Q3" s="55" t="n">
        <v>82.3</v>
      </c>
      <c r="R3" s="57" t="n">
        <f aca="false">P3/3600</f>
        <v>1.394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9" t="n">
        <v>58021.2816</v>
      </c>
      <c r="E4" s="60" t="n">
        <v>40.3864</v>
      </c>
      <c r="F4" s="60" t="n">
        <v>40.3384</v>
      </c>
      <c r="G4" s="60" t="n">
        <v>42.338</v>
      </c>
      <c r="H4" s="60" t="n">
        <v>4949.97</v>
      </c>
      <c r="I4" s="60" t="n">
        <v>78.92</v>
      </c>
      <c r="J4" s="61" t="n">
        <f aca="false">H4/3600</f>
        <v>1.37499166666667</v>
      </c>
      <c r="L4" s="59" t="n">
        <v>58260.2976</v>
      </c>
      <c r="M4" s="60" t="n">
        <v>40.3864</v>
      </c>
      <c r="N4" s="60" t="n">
        <v>40.348</v>
      </c>
      <c r="O4" s="60" t="n">
        <v>42.3378</v>
      </c>
      <c r="P4" s="60" t="n">
        <v>4499.07</v>
      </c>
      <c r="Q4" s="60" t="n">
        <v>71.81</v>
      </c>
      <c r="R4" s="62" t="n">
        <f aca="false">P4/3600</f>
        <v>1.24974166666667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3035.5712</v>
      </c>
      <c r="E5" s="60" t="n">
        <v>37.2738</v>
      </c>
      <c r="F5" s="60" t="n">
        <v>38.5295</v>
      </c>
      <c r="G5" s="60" t="n">
        <v>40.5093</v>
      </c>
      <c r="H5" s="60" t="n">
        <v>4540.21</v>
      </c>
      <c r="I5" s="60" t="n">
        <v>73.22</v>
      </c>
      <c r="J5" s="61" t="n">
        <f aca="false">H5/3600</f>
        <v>1.26116944444444</v>
      </c>
      <c r="L5" s="59" t="n">
        <v>33133.5792</v>
      </c>
      <c r="M5" s="60" t="n">
        <v>37.2738</v>
      </c>
      <c r="N5" s="60" t="n">
        <v>38.5526</v>
      </c>
      <c r="O5" s="60" t="n">
        <v>40.5084</v>
      </c>
      <c r="P5" s="60" t="n">
        <v>4118.67</v>
      </c>
      <c r="Q5" s="60" t="n">
        <v>61.54</v>
      </c>
      <c r="R5" s="62" t="n">
        <f aca="false">P5/3600</f>
        <v>1.144075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8654.1328</v>
      </c>
      <c r="E6" s="66" t="n">
        <v>34.1681</v>
      </c>
      <c r="F6" s="66" t="n">
        <v>37.3191</v>
      </c>
      <c r="G6" s="66" t="n">
        <v>39.3297</v>
      </c>
      <c r="H6" s="66" t="n">
        <v>4611.18</v>
      </c>
      <c r="I6" s="66" t="n">
        <v>62.46</v>
      </c>
      <c r="J6" s="67" t="n">
        <f aca="false">H6/3600</f>
        <v>1.28088333333333</v>
      </c>
      <c r="L6" s="65" t="n">
        <v>18667.176</v>
      </c>
      <c r="M6" s="66" t="n">
        <v>34.1681</v>
      </c>
      <c r="N6" s="66" t="n">
        <v>37.3252</v>
      </c>
      <c r="O6" s="66" t="n">
        <v>39.3288</v>
      </c>
      <c r="P6" s="66" t="n">
        <v>3826.52</v>
      </c>
      <c r="Q6" s="66" t="n">
        <v>53.54</v>
      </c>
      <c r="R6" s="68" t="n">
        <f aca="false">P6/3600</f>
        <v>1.06292222222222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105722.1184</v>
      </c>
      <c r="E7" s="55" t="n">
        <v>43.5035</v>
      </c>
      <c r="F7" s="55" t="n">
        <v>45.8786</v>
      </c>
      <c r="G7" s="55" t="n">
        <v>45.4078</v>
      </c>
      <c r="H7" s="55" t="n">
        <v>5585.88</v>
      </c>
      <c r="I7" s="55" t="n">
        <v>94.65</v>
      </c>
      <c r="J7" s="56" t="n">
        <f aca="false">H7/3600</f>
        <v>1.55163333333333</v>
      </c>
      <c r="L7" s="54" t="n">
        <v>106016.0944</v>
      </c>
      <c r="M7" s="55" t="n">
        <v>43.5035</v>
      </c>
      <c r="N7" s="55" t="n">
        <v>45.8839</v>
      </c>
      <c r="O7" s="55" t="n">
        <v>45.4113</v>
      </c>
      <c r="P7" s="55" t="n">
        <v>5098.69</v>
      </c>
      <c r="Q7" s="55" t="n">
        <v>82.65</v>
      </c>
      <c r="R7" s="57" t="n">
        <f aca="false">P7/3600</f>
        <v>1.41630277777778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1950.8864</v>
      </c>
      <c r="E8" s="60" t="n">
        <v>40.0469</v>
      </c>
      <c r="F8" s="60" t="n">
        <v>43.4628</v>
      </c>
      <c r="G8" s="60" t="n">
        <v>43.5675</v>
      </c>
      <c r="H8" s="60" t="n">
        <v>5004.07</v>
      </c>
      <c r="I8" s="60" t="n">
        <v>86.4</v>
      </c>
      <c r="J8" s="61" t="n">
        <f aca="false">H8/3600</f>
        <v>1.39001944444444</v>
      </c>
      <c r="L8" s="59" t="n">
        <v>62208.3952</v>
      </c>
      <c r="M8" s="60" t="n">
        <v>40.0469</v>
      </c>
      <c r="N8" s="60" t="n">
        <v>43.4661</v>
      </c>
      <c r="O8" s="60" t="n">
        <v>43.5711</v>
      </c>
      <c r="P8" s="60" t="n">
        <v>4550.92</v>
      </c>
      <c r="Q8" s="60" t="n">
        <v>71.43</v>
      </c>
      <c r="R8" s="62" t="n">
        <f aca="false">P8/3600</f>
        <v>1.26414444444444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447.408</v>
      </c>
      <c r="E9" s="60" t="n">
        <v>36.8687</v>
      </c>
      <c r="F9" s="60" t="n">
        <v>41.3631</v>
      </c>
      <c r="G9" s="60" t="n">
        <v>41.8649</v>
      </c>
      <c r="H9" s="60" t="n">
        <v>4618.07</v>
      </c>
      <c r="I9" s="60" t="n">
        <v>76.7</v>
      </c>
      <c r="J9" s="61" t="n">
        <f aca="false">H9/3600</f>
        <v>1.28279722222222</v>
      </c>
      <c r="L9" s="59" t="n">
        <v>35600.1168</v>
      </c>
      <c r="M9" s="60" t="n">
        <v>36.8687</v>
      </c>
      <c r="N9" s="60" t="n">
        <v>41.364</v>
      </c>
      <c r="O9" s="60" t="n">
        <v>41.867</v>
      </c>
      <c r="P9" s="60" t="n">
        <v>4161.26</v>
      </c>
      <c r="Q9" s="60" t="n">
        <v>64.88</v>
      </c>
      <c r="R9" s="62" t="n">
        <f aca="false">P9/3600</f>
        <v>1.15590555555556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20756.3616</v>
      </c>
      <c r="E10" s="66" t="n">
        <v>33.9476</v>
      </c>
      <c r="F10" s="66" t="n">
        <v>39.8193</v>
      </c>
      <c r="G10" s="66" t="n">
        <v>40.5683</v>
      </c>
      <c r="H10" s="66" t="n">
        <v>4312.04</v>
      </c>
      <c r="I10" s="66" t="n">
        <v>74.08</v>
      </c>
      <c r="J10" s="67" t="n">
        <f aca="false">H10/3600</f>
        <v>1.19778888888889</v>
      </c>
      <c r="L10" s="65" t="n">
        <v>20767.6768</v>
      </c>
      <c r="M10" s="66" t="n">
        <v>33.9476</v>
      </c>
      <c r="N10" s="66" t="n">
        <v>39.8133</v>
      </c>
      <c r="O10" s="66" t="n">
        <v>40.563</v>
      </c>
      <c r="P10" s="66" t="n">
        <v>3879.03</v>
      </c>
      <c r="Q10" s="66" t="n">
        <v>58.64</v>
      </c>
      <c r="R10" s="68" t="n">
        <f aca="false">P10/3600</f>
        <v>1.07750833333333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9</v>
      </c>
      <c r="C11" s="74" t="n">
        <v>22</v>
      </c>
      <c r="D11" s="54" t="n">
        <v>378412.1008</v>
      </c>
      <c r="E11" s="55" t="n">
        <v>42.7077</v>
      </c>
      <c r="F11" s="55" t="n">
        <v>42.9943</v>
      </c>
      <c r="G11" s="55" t="n">
        <v>41.7204</v>
      </c>
      <c r="H11" s="55" t="n">
        <v>13118.63</v>
      </c>
      <c r="I11" s="55" t="n">
        <v>188.51</v>
      </c>
      <c r="J11" s="56" t="n">
        <f aca="false">H11/3600</f>
        <v>3.64406388888889</v>
      </c>
      <c r="L11" s="54" t="n">
        <v>378547.7136</v>
      </c>
      <c r="M11" s="55" t="n">
        <v>42.7077</v>
      </c>
      <c r="N11" s="55" t="n">
        <v>43.0333</v>
      </c>
      <c r="O11" s="55" t="n">
        <v>41.7541</v>
      </c>
      <c r="P11" s="55" t="n">
        <v>11999.42</v>
      </c>
      <c r="Q11" s="55" t="n">
        <v>169.16</v>
      </c>
      <c r="R11" s="57" t="n">
        <f aca="false">P11/3600</f>
        <v>3.3331722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244109.7744</v>
      </c>
      <c r="E12" s="60" t="n">
        <v>39.0646</v>
      </c>
      <c r="F12" s="60" t="n">
        <v>40.1335</v>
      </c>
      <c r="G12" s="60" t="n">
        <v>38.1117</v>
      </c>
      <c r="H12" s="60" t="n">
        <v>11883.69</v>
      </c>
      <c r="I12" s="60" t="n">
        <v>173.84</v>
      </c>
      <c r="J12" s="61" t="n">
        <f aca="false">H12/3600</f>
        <v>3.301025</v>
      </c>
      <c r="L12" s="59" t="n">
        <v>244239.6416</v>
      </c>
      <c r="M12" s="60" t="n">
        <v>39.0646</v>
      </c>
      <c r="N12" s="60" t="n">
        <v>40.146</v>
      </c>
      <c r="O12" s="60" t="n">
        <v>38.0045</v>
      </c>
      <c r="P12" s="60" t="n">
        <v>10683.15</v>
      </c>
      <c r="Q12" s="60" t="n">
        <v>142.56</v>
      </c>
      <c r="R12" s="62" t="n">
        <f aca="false">P12/3600</f>
        <v>2.9675416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153799.7664</v>
      </c>
      <c r="E13" s="60" t="n">
        <v>35.0664</v>
      </c>
      <c r="F13" s="60" t="n">
        <v>38.4655</v>
      </c>
      <c r="G13" s="60" t="n">
        <v>36.3983</v>
      </c>
      <c r="H13" s="60" t="n">
        <v>10594.56</v>
      </c>
      <c r="I13" s="60" t="n">
        <v>146.8</v>
      </c>
      <c r="J13" s="61" t="n">
        <f aca="false">H13/3600</f>
        <v>2.94293333333333</v>
      </c>
      <c r="L13" s="59" t="n">
        <v>153801.1424</v>
      </c>
      <c r="M13" s="60" t="n">
        <v>35.0664</v>
      </c>
      <c r="N13" s="60" t="n">
        <v>38.4785</v>
      </c>
      <c r="O13" s="60" t="n">
        <v>36.2855</v>
      </c>
      <c r="P13" s="60" t="n">
        <v>9646.34</v>
      </c>
      <c r="Q13" s="60" t="n">
        <v>129.92</v>
      </c>
      <c r="R13" s="62" t="n">
        <f aca="false">P13/3600</f>
        <v>2.67953888888889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82775.7952</v>
      </c>
      <c r="E14" s="66" t="n">
        <v>30.8844</v>
      </c>
      <c r="F14" s="66" t="n">
        <v>37.1317</v>
      </c>
      <c r="G14" s="66" t="n">
        <v>34.9979</v>
      </c>
      <c r="H14" s="66" t="n">
        <v>9669.18</v>
      </c>
      <c r="I14" s="66" t="n">
        <v>135.06</v>
      </c>
      <c r="J14" s="67" t="n">
        <f aca="false">H14/3600</f>
        <v>2.68588333333333</v>
      </c>
      <c r="L14" s="65" t="n">
        <v>82724.48</v>
      </c>
      <c r="M14" s="66" t="n">
        <v>30.8844</v>
      </c>
      <c r="N14" s="66" t="n">
        <v>37.1351</v>
      </c>
      <c r="O14" s="66" t="n">
        <v>34.9542</v>
      </c>
      <c r="P14" s="66" t="n">
        <v>8668.38</v>
      </c>
      <c r="Q14" s="66" t="n">
        <v>126.14</v>
      </c>
      <c r="R14" s="68" t="n">
        <f aca="false">P14/3600</f>
        <v>2.40788333333333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7</v>
      </c>
      <c r="C15" s="74" t="n">
        <v>22</v>
      </c>
      <c r="D15" s="54" t="n">
        <v>98825.1424</v>
      </c>
      <c r="E15" s="55" t="n">
        <v>43.9583</v>
      </c>
      <c r="F15" s="55" t="n">
        <v>47.2014</v>
      </c>
      <c r="G15" s="55" t="n">
        <v>46.7511</v>
      </c>
      <c r="H15" s="55" t="n">
        <v>9489.89</v>
      </c>
      <c r="I15" s="55" t="n">
        <v>131.34</v>
      </c>
      <c r="J15" s="56" t="n">
        <f aca="false">H15/3600</f>
        <v>2.63608055555556</v>
      </c>
      <c r="L15" s="54" t="n">
        <v>99012.2624</v>
      </c>
      <c r="M15" s="55" t="n">
        <v>43.9583</v>
      </c>
      <c r="N15" s="55" t="n">
        <v>47.1991</v>
      </c>
      <c r="O15" s="55" t="n">
        <v>46.7418</v>
      </c>
      <c r="P15" s="55" t="n">
        <v>8664.81</v>
      </c>
      <c r="Q15" s="55" t="n">
        <v>114.05</v>
      </c>
      <c r="R15" s="57" t="n">
        <f aca="false">P15/3600</f>
        <v>2.406891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46610.2496</v>
      </c>
      <c r="E16" s="60" t="n">
        <v>41.5128</v>
      </c>
      <c r="F16" s="60" t="n">
        <v>46.1315</v>
      </c>
      <c r="G16" s="60" t="n">
        <v>45.8473</v>
      </c>
      <c r="H16" s="60" t="n">
        <v>8362.31</v>
      </c>
      <c r="I16" s="60" t="n">
        <v>124.25</v>
      </c>
      <c r="J16" s="61" t="n">
        <f aca="false">H16/3600</f>
        <v>2.32286388888889</v>
      </c>
      <c r="L16" s="59" t="n">
        <v>46624.7728</v>
      </c>
      <c r="M16" s="60" t="n">
        <v>41.5128</v>
      </c>
      <c r="N16" s="60" t="n">
        <v>46.1123</v>
      </c>
      <c r="O16" s="60" t="n">
        <v>45.8306</v>
      </c>
      <c r="P16" s="60" t="n">
        <v>7649.5</v>
      </c>
      <c r="Q16" s="60" t="n">
        <v>99.38</v>
      </c>
      <c r="R16" s="62" t="n">
        <f aca="false">P16/3600</f>
        <v>2.12486111111111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515.6144</v>
      </c>
      <c r="E17" s="60" t="n">
        <v>39.9366</v>
      </c>
      <c r="F17" s="60" t="n">
        <v>45.3076</v>
      </c>
      <c r="G17" s="60" t="n">
        <v>45.0799</v>
      </c>
      <c r="H17" s="60" t="n">
        <v>8019.04</v>
      </c>
      <c r="I17" s="60" t="n">
        <v>115.23</v>
      </c>
      <c r="J17" s="61" t="n">
        <f aca="false">H17/3600</f>
        <v>2.22751111111111</v>
      </c>
      <c r="L17" s="59" t="n">
        <v>26522.4304</v>
      </c>
      <c r="M17" s="60" t="n">
        <v>39.9366</v>
      </c>
      <c r="N17" s="60" t="n">
        <v>45.2855</v>
      </c>
      <c r="O17" s="60" t="n">
        <v>45.0654</v>
      </c>
      <c r="P17" s="60" t="n">
        <v>7138.45</v>
      </c>
      <c r="Q17" s="60" t="n">
        <v>95.42</v>
      </c>
      <c r="R17" s="62" t="n">
        <f aca="false">P17/3600</f>
        <v>1.9829027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4891.48</v>
      </c>
      <c r="E18" s="66" t="n">
        <v>38.2029</v>
      </c>
      <c r="F18" s="66" t="n">
        <v>44.6498</v>
      </c>
      <c r="G18" s="66" t="n">
        <v>44.4329</v>
      </c>
      <c r="H18" s="66" t="n">
        <v>7702.34</v>
      </c>
      <c r="I18" s="66" t="n">
        <v>118.6</v>
      </c>
      <c r="J18" s="67" t="n">
        <f aca="false">H18/3600</f>
        <v>2.13953888888889</v>
      </c>
      <c r="L18" s="65" t="n">
        <v>14889.6576</v>
      </c>
      <c r="M18" s="66" t="n">
        <v>38.2029</v>
      </c>
      <c r="N18" s="66" t="n">
        <v>44.644</v>
      </c>
      <c r="O18" s="66" t="n">
        <v>44.4307</v>
      </c>
      <c r="P18" s="66" t="n">
        <v>6875.14</v>
      </c>
      <c r="Q18" s="66" t="n">
        <v>88.05</v>
      </c>
      <c r="R18" s="68" t="n">
        <f aca="false">P18/3600</f>
        <v>1.90976111111111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22204.2664</v>
      </c>
      <c r="E19" s="77" t="n">
        <v>42.8691</v>
      </c>
      <c r="F19" s="77" t="n">
        <v>44.6525</v>
      </c>
      <c r="G19" s="77" t="n">
        <v>46.1713</v>
      </c>
      <c r="H19" s="77" t="n">
        <v>4102.76</v>
      </c>
      <c r="I19" s="77" t="n">
        <v>57.17</v>
      </c>
      <c r="J19" s="56" t="n">
        <f aca="false">H19/3600</f>
        <v>1.13965555555556</v>
      </c>
      <c r="L19" s="76" t="n">
        <v>22265.7584</v>
      </c>
      <c r="M19" s="77" t="n">
        <v>42.8691</v>
      </c>
      <c r="N19" s="77" t="n">
        <v>44.6539</v>
      </c>
      <c r="O19" s="77" t="n">
        <v>46.1742</v>
      </c>
      <c r="P19" s="77" t="n">
        <v>3730.6</v>
      </c>
      <c r="Q19" s="77" t="n">
        <v>51.19</v>
      </c>
      <c r="R19" s="56" t="n">
        <f aca="false">P19/3600</f>
        <v>1.036277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12192.2128</v>
      </c>
      <c r="E20" s="79" t="n">
        <v>41.1579</v>
      </c>
      <c r="F20" s="79" t="n">
        <v>42.8569</v>
      </c>
      <c r="G20" s="79" t="n">
        <v>43.7513</v>
      </c>
      <c r="H20" s="79" t="n">
        <v>3618.9</v>
      </c>
      <c r="I20" s="79" t="n">
        <v>50.81</v>
      </c>
      <c r="J20" s="61" t="n">
        <f aca="false">H20/3600</f>
        <v>1.00525</v>
      </c>
      <c r="L20" s="78" t="n">
        <v>12221.664</v>
      </c>
      <c r="M20" s="79" t="n">
        <v>41.1579</v>
      </c>
      <c r="N20" s="79" t="n">
        <v>42.8567</v>
      </c>
      <c r="O20" s="79" t="n">
        <v>43.7508</v>
      </c>
      <c r="P20" s="79" t="n">
        <v>3272.01</v>
      </c>
      <c r="Q20" s="79" t="n">
        <v>43.79</v>
      </c>
      <c r="R20" s="61" t="n">
        <f aca="false">P20/3600</f>
        <v>0.908891666666667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873.2792</v>
      </c>
      <c r="E21" s="79" t="n">
        <v>39.0596</v>
      </c>
      <c r="F21" s="79" t="n">
        <v>41.4627</v>
      </c>
      <c r="G21" s="79" t="n">
        <v>42.1627</v>
      </c>
      <c r="H21" s="79" t="n">
        <v>3389.78</v>
      </c>
      <c r="I21" s="79" t="n">
        <v>49.06</v>
      </c>
      <c r="J21" s="61" t="n">
        <f aca="false">H21/3600</f>
        <v>0.941605555555556</v>
      </c>
      <c r="L21" s="78" t="n">
        <v>6879.7872</v>
      </c>
      <c r="M21" s="79" t="n">
        <v>39.0596</v>
      </c>
      <c r="N21" s="79" t="n">
        <v>41.4623</v>
      </c>
      <c r="O21" s="79" t="n">
        <v>42.1622</v>
      </c>
      <c r="P21" s="79" t="n">
        <v>3074.67</v>
      </c>
      <c r="Q21" s="79" t="n">
        <v>41.24</v>
      </c>
      <c r="R21" s="61" t="n">
        <f aca="false">P21/3600</f>
        <v>0.854075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3846.8104</v>
      </c>
      <c r="E22" s="81" t="n">
        <v>36.601</v>
      </c>
      <c r="F22" s="81" t="n">
        <v>40.4568</v>
      </c>
      <c r="G22" s="81" t="n">
        <v>41.2233</v>
      </c>
      <c r="H22" s="81" t="n">
        <v>3171.03</v>
      </c>
      <c r="I22" s="81" t="n">
        <v>44.08</v>
      </c>
      <c r="J22" s="67" t="n">
        <f aca="false">H22/3600</f>
        <v>0.880841666666667</v>
      </c>
      <c r="L22" s="80" t="n">
        <v>3847.1672</v>
      </c>
      <c r="M22" s="81" t="n">
        <v>36.601</v>
      </c>
      <c r="N22" s="81" t="n">
        <v>40.4565</v>
      </c>
      <c r="O22" s="81" t="n">
        <v>41.2231</v>
      </c>
      <c r="P22" s="81" t="n">
        <v>2886.27</v>
      </c>
      <c r="Q22" s="81" t="n">
        <v>37.44</v>
      </c>
      <c r="R22" s="67" t="n">
        <f aca="false">P22/3600</f>
        <v>0.801741666666667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52655.416</v>
      </c>
      <c r="E23" s="77" t="n">
        <v>41.8589</v>
      </c>
      <c r="F23" s="77" t="n">
        <v>43.4408</v>
      </c>
      <c r="G23" s="77" t="n">
        <v>44.1722</v>
      </c>
      <c r="H23" s="77" t="n">
        <v>4634.47</v>
      </c>
      <c r="I23" s="77" t="n">
        <v>77.66</v>
      </c>
      <c r="J23" s="56" t="n">
        <f aca="false">H23/3600</f>
        <v>1.28735277777778</v>
      </c>
      <c r="L23" s="76" t="n">
        <v>52764.5032</v>
      </c>
      <c r="M23" s="77" t="n">
        <v>41.8589</v>
      </c>
      <c r="N23" s="77" t="n">
        <v>43.4589</v>
      </c>
      <c r="O23" s="77" t="n">
        <v>44.1807</v>
      </c>
      <c r="P23" s="77" t="n">
        <v>4303.88</v>
      </c>
      <c r="Q23" s="77" t="n">
        <v>67.57</v>
      </c>
      <c r="R23" s="56" t="n">
        <f aca="false">P23/3600</f>
        <v>1.195522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656.0896</v>
      </c>
      <c r="E24" s="79" t="n">
        <v>38.7494</v>
      </c>
      <c r="F24" s="79" t="n">
        <v>40.9555</v>
      </c>
      <c r="G24" s="79" t="n">
        <v>41.3023</v>
      </c>
      <c r="H24" s="79" t="n">
        <v>4117.32</v>
      </c>
      <c r="I24" s="79" t="n">
        <v>73.52</v>
      </c>
      <c r="J24" s="61" t="n">
        <f aca="false">H24/3600</f>
        <v>1.1437</v>
      </c>
      <c r="L24" s="78" t="n">
        <v>28753.848</v>
      </c>
      <c r="M24" s="79" t="n">
        <v>38.7494</v>
      </c>
      <c r="N24" s="79" t="n">
        <v>40.9571</v>
      </c>
      <c r="O24" s="79" t="n">
        <v>41.3035</v>
      </c>
      <c r="P24" s="79" t="n">
        <v>3729.28</v>
      </c>
      <c r="Q24" s="79" t="n">
        <v>60.74</v>
      </c>
      <c r="R24" s="61" t="n">
        <f aca="false">P24/3600</f>
        <v>1.03591111111111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893.9136</v>
      </c>
      <c r="E25" s="79" t="n">
        <v>35.6807</v>
      </c>
      <c r="F25" s="79" t="n">
        <v>39.1658</v>
      </c>
      <c r="G25" s="79" t="n">
        <v>39.6825</v>
      </c>
      <c r="H25" s="79" t="n">
        <v>3685.4</v>
      </c>
      <c r="I25" s="79" t="n">
        <v>58.36</v>
      </c>
      <c r="J25" s="61" t="n">
        <f aca="false">H25/3600</f>
        <v>1.02372222222222</v>
      </c>
      <c r="L25" s="78" t="n">
        <v>14937.416</v>
      </c>
      <c r="M25" s="79" t="n">
        <v>35.6807</v>
      </c>
      <c r="N25" s="79" t="n">
        <v>39.1653</v>
      </c>
      <c r="O25" s="79" t="n">
        <v>39.6817</v>
      </c>
      <c r="P25" s="79" t="n">
        <v>3341.69</v>
      </c>
      <c r="Q25" s="79" t="n">
        <v>50.06</v>
      </c>
      <c r="R25" s="61" t="n">
        <f aca="false">P25/3600</f>
        <v>0.928247222222222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308.6712</v>
      </c>
      <c r="E26" s="81" t="n">
        <v>32.8166</v>
      </c>
      <c r="F26" s="81" t="n">
        <v>37.9336</v>
      </c>
      <c r="G26" s="81" t="n">
        <v>38.8343</v>
      </c>
      <c r="H26" s="81" t="n">
        <v>3342.58</v>
      </c>
      <c r="I26" s="81" t="n">
        <v>54.05</v>
      </c>
      <c r="J26" s="67" t="n">
        <f aca="false">H26/3600</f>
        <v>0.928494444444444</v>
      </c>
      <c r="L26" s="80" t="n">
        <v>7312.4976</v>
      </c>
      <c r="M26" s="81" t="n">
        <v>32.8166</v>
      </c>
      <c r="N26" s="81" t="n">
        <v>37.933</v>
      </c>
      <c r="O26" s="81" t="n">
        <v>38.8336</v>
      </c>
      <c r="P26" s="81" t="n">
        <v>3070.43</v>
      </c>
      <c r="Q26" s="81" t="n">
        <v>46.48</v>
      </c>
      <c r="R26" s="67" t="n">
        <f aca="false">P26/3600</f>
        <v>0.8528972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06194.3008</v>
      </c>
      <c r="E27" s="77" t="n">
        <v>40.7145</v>
      </c>
      <c r="F27" s="77" t="n">
        <v>41.8131</v>
      </c>
      <c r="G27" s="77" t="n">
        <v>44.3185</v>
      </c>
      <c r="H27" s="77" t="n">
        <v>10099.06</v>
      </c>
      <c r="I27" s="77" t="n">
        <v>158.03</v>
      </c>
      <c r="J27" s="56" t="n">
        <f aca="false">H27/3600</f>
        <v>2.80529444444444</v>
      </c>
      <c r="L27" s="76" t="n">
        <v>106422.7232</v>
      </c>
      <c r="M27" s="77" t="n">
        <v>40.7145</v>
      </c>
      <c r="N27" s="77" t="n">
        <v>41.8157</v>
      </c>
      <c r="O27" s="77" t="n">
        <v>44.3272</v>
      </c>
      <c r="P27" s="77" t="n">
        <v>9205.94</v>
      </c>
      <c r="Q27" s="77" t="n">
        <v>144.91</v>
      </c>
      <c r="R27" s="56" t="n">
        <f aca="false">P27/3600</f>
        <v>2.557205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170.3424</v>
      </c>
      <c r="E28" s="79" t="n">
        <v>38.054</v>
      </c>
      <c r="F28" s="79" t="n">
        <v>39.5264</v>
      </c>
      <c r="G28" s="79" t="n">
        <v>42.1165</v>
      </c>
      <c r="H28" s="79" t="n">
        <v>8580.34</v>
      </c>
      <c r="I28" s="79" t="n">
        <v>137.84</v>
      </c>
      <c r="J28" s="61" t="n">
        <f aca="false">H28/3600</f>
        <v>2.38342777777778</v>
      </c>
      <c r="L28" s="78" t="n">
        <v>49346.3592</v>
      </c>
      <c r="M28" s="79" t="n">
        <v>38.054</v>
      </c>
      <c r="N28" s="79" t="n">
        <v>39.5268</v>
      </c>
      <c r="O28" s="79" t="n">
        <v>42.1183</v>
      </c>
      <c r="P28" s="79" t="n">
        <v>7768.67</v>
      </c>
      <c r="Q28" s="79" t="n">
        <v>117.4</v>
      </c>
      <c r="R28" s="61" t="n">
        <f aca="false">P28/3600</f>
        <v>2.15796388888889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19.932</v>
      </c>
      <c r="E29" s="79" t="n">
        <v>35.8061</v>
      </c>
      <c r="F29" s="79" t="n">
        <v>38.4386</v>
      </c>
      <c r="G29" s="79" t="n">
        <v>40.3796</v>
      </c>
      <c r="H29" s="79" t="n">
        <v>7717.7</v>
      </c>
      <c r="I29" s="79" t="n">
        <v>117.11</v>
      </c>
      <c r="J29" s="61" t="n">
        <f aca="false">H29/3600</f>
        <v>2.14380555555556</v>
      </c>
      <c r="L29" s="78" t="n">
        <v>26812.9552</v>
      </c>
      <c r="M29" s="79" t="n">
        <v>35.8061</v>
      </c>
      <c r="N29" s="79" t="n">
        <v>38.4409</v>
      </c>
      <c r="O29" s="79" t="n">
        <v>40.3826</v>
      </c>
      <c r="P29" s="79" t="n">
        <v>6855.4</v>
      </c>
      <c r="Q29" s="79" t="n">
        <v>106.33</v>
      </c>
      <c r="R29" s="61" t="n">
        <f aca="false">P29/3600</f>
        <v>1.90427777777778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479.1688</v>
      </c>
      <c r="E30" s="81" t="n">
        <v>33.3518</v>
      </c>
      <c r="F30" s="81" t="n">
        <v>37.5951</v>
      </c>
      <c r="G30" s="81" t="n">
        <v>39.1012</v>
      </c>
      <c r="H30" s="81" t="n">
        <v>7165.38</v>
      </c>
      <c r="I30" s="81" t="n">
        <v>105.74</v>
      </c>
      <c r="J30" s="67" t="n">
        <f aca="false">H30/3600</f>
        <v>1.99038333333333</v>
      </c>
      <c r="L30" s="80" t="n">
        <v>14504.8528</v>
      </c>
      <c r="M30" s="81" t="n">
        <v>33.3518</v>
      </c>
      <c r="N30" s="81" t="n">
        <v>37.5956</v>
      </c>
      <c r="O30" s="81" t="n">
        <v>39.1026</v>
      </c>
      <c r="P30" s="81" t="n">
        <v>6404.86</v>
      </c>
      <c r="Q30" s="81" t="n">
        <v>95.46</v>
      </c>
      <c r="R30" s="67" t="n">
        <f aca="false">P30/3600</f>
        <v>1.77912777777778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71577.6888</v>
      </c>
      <c r="E31" s="77" t="n">
        <v>41.3946</v>
      </c>
      <c r="F31" s="77" t="n">
        <v>44.4753</v>
      </c>
      <c r="G31" s="77" t="n">
        <v>46.1313</v>
      </c>
      <c r="H31" s="77" t="n">
        <v>9508.66</v>
      </c>
      <c r="I31" s="77" t="n">
        <v>132.21</v>
      </c>
      <c r="J31" s="56" t="n">
        <f aca="false">H31/3600</f>
        <v>2.64129444444444</v>
      </c>
      <c r="L31" s="76" t="n">
        <v>71769.0512</v>
      </c>
      <c r="M31" s="77" t="n">
        <v>41.3946</v>
      </c>
      <c r="N31" s="77" t="n">
        <v>44.4745</v>
      </c>
      <c r="O31" s="77" t="n">
        <v>46.1307</v>
      </c>
      <c r="P31" s="77" t="n">
        <v>8546.35</v>
      </c>
      <c r="Q31" s="77" t="n">
        <v>124.5</v>
      </c>
      <c r="R31" s="56" t="n">
        <f aca="false">P31/3600</f>
        <v>2.373986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455.7848</v>
      </c>
      <c r="E32" s="79" t="n">
        <v>38.7998</v>
      </c>
      <c r="F32" s="79" t="n">
        <v>42.9312</v>
      </c>
      <c r="G32" s="79" t="n">
        <v>43.8892</v>
      </c>
      <c r="H32" s="79" t="n">
        <v>8059.2</v>
      </c>
      <c r="I32" s="79" t="n">
        <v>120.81</v>
      </c>
      <c r="J32" s="61" t="n">
        <f aca="false">H32/3600</f>
        <v>2.23866666666667</v>
      </c>
      <c r="L32" s="78" t="n">
        <v>29550.184</v>
      </c>
      <c r="M32" s="79" t="n">
        <v>38.7998</v>
      </c>
      <c r="N32" s="79" t="n">
        <v>42.925</v>
      </c>
      <c r="O32" s="79" t="n">
        <v>43.8805</v>
      </c>
      <c r="P32" s="79" t="n">
        <v>7223.46</v>
      </c>
      <c r="Q32" s="79" t="n">
        <v>98.46</v>
      </c>
      <c r="R32" s="61" t="n">
        <f aca="false">P32/3600</f>
        <v>2.00651666666667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35.3048</v>
      </c>
      <c r="E33" s="79" t="n">
        <v>37.0134</v>
      </c>
      <c r="F33" s="79" t="n">
        <v>41.5532</v>
      </c>
      <c r="G33" s="79" t="n">
        <v>41.9838</v>
      </c>
      <c r="H33" s="79" t="n">
        <v>7286</v>
      </c>
      <c r="I33" s="79" t="n">
        <v>107.19</v>
      </c>
      <c r="J33" s="61" t="n">
        <f aca="false">H33/3600</f>
        <v>2.02388888888889</v>
      </c>
      <c r="L33" s="78" t="n">
        <v>15371.7488</v>
      </c>
      <c r="M33" s="79" t="n">
        <v>37.0134</v>
      </c>
      <c r="N33" s="79" t="n">
        <v>41.5472</v>
      </c>
      <c r="O33" s="79" t="n">
        <v>41.9755</v>
      </c>
      <c r="P33" s="79" t="n">
        <v>6503.85</v>
      </c>
      <c r="Q33" s="79" t="n">
        <v>90.43</v>
      </c>
      <c r="R33" s="61" t="n">
        <f aca="false">P33/3600</f>
        <v>1.806625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8553.4768</v>
      </c>
      <c r="E34" s="81" t="n">
        <v>35.0225</v>
      </c>
      <c r="F34" s="81" t="n">
        <v>40.4567</v>
      </c>
      <c r="G34" s="81" t="n">
        <v>40.5455</v>
      </c>
      <c r="H34" s="81" t="n">
        <v>6762.78</v>
      </c>
      <c r="I34" s="81" t="n">
        <v>97.35</v>
      </c>
      <c r="J34" s="67" t="n">
        <f aca="false">H34/3600</f>
        <v>1.87855</v>
      </c>
      <c r="L34" s="80" t="n">
        <v>8567.9024</v>
      </c>
      <c r="M34" s="81" t="n">
        <v>35.0225</v>
      </c>
      <c r="N34" s="81" t="n">
        <v>40.4547</v>
      </c>
      <c r="O34" s="81" t="n">
        <v>40.5394</v>
      </c>
      <c r="P34" s="81" t="n">
        <v>6131.46</v>
      </c>
      <c r="Q34" s="81" t="n">
        <v>85.74</v>
      </c>
      <c r="R34" s="67" t="n">
        <f aca="false">P34/3600</f>
        <v>1.703183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182883.976</v>
      </c>
      <c r="E35" s="77" t="n">
        <v>42.6243</v>
      </c>
      <c r="F35" s="77" t="n">
        <v>42.7465</v>
      </c>
      <c r="G35" s="77" t="n">
        <v>44.505</v>
      </c>
      <c r="H35" s="77" t="n">
        <v>12662.5</v>
      </c>
      <c r="I35" s="77" t="n">
        <v>215.2</v>
      </c>
      <c r="J35" s="56" t="n">
        <f aca="false">H35/3600</f>
        <v>3.51736111111111</v>
      </c>
      <c r="L35" s="76" t="n">
        <v>183091.5184</v>
      </c>
      <c r="M35" s="77" t="n">
        <v>42.6243</v>
      </c>
      <c r="N35" s="77" t="n">
        <v>42.7487</v>
      </c>
      <c r="O35" s="77" t="n">
        <v>44.4941</v>
      </c>
      <c r="P35" s="77" t="n">
        <v>11542.31</v>
      </c>
      <c r="Q35" s="77" t="n">
        <v>177.88</v>
      </c>
      <c r="R35" s="56" t="n">
        <f aca="false">P35/3600</f>
        <v>3.2061972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0324.1128</v>
      </c>
      <c r="E36" s="79" t="n">
        <v>37.1615</v>
      </c>
      <c r="F36" s="79" t="n">
        <v>40.7854</v>
      </c>
      <c r="G36" s="79" t="n">
        <v>42.9622</v>
      </c>
      <c r="H36" s="79" t="n">
        <v>10638.35</v>
      </c>
      <c r="I36" s="79" t="n">
        <v>164.84</v>
      </c>
      <c r="J36" s="61" t="n">
        <f aca="false">H36/3600</f>
        <v>2.95509722222222</v>
      </c>
      <c r="L36" s="78" t="n">
        <v>80562.2768</v>
      </c>
      <c r="M36" s="79" t="n">
        <v>37.1615</v>
      </c>
      <c r="N36" s="79" t="n">
        <v>40.7842</v>
      </c>
      <c r="O36" s="79" t="n">
        <v>42.9595</v>
      </c>
      <c r="P36" s="79" t="n">
        <v>9741.44</v>
      </c>
      <c r="Q36" s="79" t="n">
        <v>148.39</v>
      </c>
      <c r="R36" s="61" t="n">
        <f aca="false">P36/3600</f>
        <v>2.70595555555556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35.964</v>
      </c>
      <c r="E37" s="79" t="n">
        <v>34.5885</v>
      </c>
      <c r="F37" s="79" t="n">
        <v>39.2873</v>
      </c>
      <c r="G37" s="79" t="n">
        <v>41.6656</v>
      </c>
      <c r="H37" s="79" t="n">
        <v>9482.99</v>
      </c>
      <c r="I37" s="79" t="n">
        <v>149.09</v>
      </c>
      <c r="J37" s="61" t="n">
        <f aca="false">H37/3600</f>
        <v>2.63416388888889</v>
      </c>
      <c r="L37" s="78" t="n">
        <v>41412.6488</v>
      </c>
      <c r="M37" s="79" t="n">
        <v>34.5885</v>
      </c>
      <c r="N37" s="79" t="n">
        <v>39.285</v>
      </c>
      <c r="O37" s="79" t="n">
        <v>41.6617</v>
      </c>
      <c r="P37" s="79" t="n">
        <v>8569.72</v>
      </c>
      <c r="Q37" s="79" t="n">
        <v>136.13</v>
      </c>
      <c r="R37" s="61" t="n">
        <f aca="false">P37/3600</f>
        <v>2.38047777777778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22336.748</v>
      </c>
      <c r="E38" s="81" t="n">
        <v>32.1387</v>
      </c>
      <c r="F38" s="81" t="n">
        <v>38.2374</v>
      </c>
      <c r="G38" s="81" t="n">
        <v>40.6591</v>
      </c>
      <c r="H38" s="81" t="n">
        <v>8856.62</v>
      </c>
      <c r="I38" s="81" t="n">
        <v>142.32</v>
      </c>
      <c r="J38" s="67" t="n">
        <f aca="false">H38/3600</f>
        <v>2.46017222222222</v>
      </c>
      <c r="L38" s="80" t="n">
        <v>22399.8064</v>
      </c>
      <c r="M38" s="81" t="n">
        <v>32.1387</v>
      </c>
      <c r="N38" s="81" t="n">
        <v>38.2343</v>
      </c>
      <c r="O38" s="81" t="n">
        <v>40.6521</v>
      </c>
      <c r="P38" s="81" t="n">
        <v>7822.5</v>
      </c>
      <c r="Q38" s="81" t="n">
        <v>117.93</v>
      </c>
      <c r="R38" s="67" t="n">
        <f aca="false">P38/3600</f>
        <v>2.172916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20803.7224</v>
      </c>
      <c r="E39" s="77" t="n">
        <v>41.9311</v>
      </c>
      <c r="F39" s="77" t="n">
        <v>43.9563</v>
      </c>
      <c r="G39" s="77" t="n">
        <v>44.6238</v>
      </c>
      <c r="H39" s="77" t="n">
        <v>1946.03</v>
      </c>
      <c r="I39" s="77" t="n">
        <v>34.14</v>
      </c>
      <c r="J39" s="56" t="n">
        <f aca="false">H39/3600</f>
        <v>0.540563888888889</v>
      </c>
      <c r="L39" s="76" t="n">
        <v>20817.636</v>
      </c>
      <c r="M39" s="77" t="n">
        <v>41.9311</v>
      </c>
      <c r="N39" s="77" t="n">
        <v>43.9624</v>
      </c>
      <c r="O39" s="77" t="n">
        <v>44.63</v>
      </c>
      <c r="P39" s="77" t="n">
        <v>1784.81</v>
      </c>
      <c r="Q39" s="77" t="n">
        <v>30.61</v>
      </c>
      <c r="R39" s="56" t="n">
        <f aca="false">P39/3600</f>
        <v>0.495780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1238.2376</v>
      </c>
      <c r="E40" s="79" t="n">
        <v>38.5031</v>
      </c>
      <c r="F40" s="79" t="n">
        <v>41.1835</v>
      </c>
      <c r="G40" s="79" t="n">
        <v>41.559</v>
      </c>
      <c r="H40" s="79" t="n">
        <v>1699.18</v>
      </c>
      <c r="I40" s="79" t="n">
        <v>30.44</v>
      </c>
      <c r="J40" s="61" t="n">
        <f aca="false">H40/3600</f>
        <v>0.471994444444444</v>
      </c>
      <c r="L40" s="78" t="n">
        <v>11266.8488</v>
      </c>
      <c r="M40" s="79" t="n">
        <v>38.5031</v>
      </c>
      <c r="N40" s="79" t="n">
        <v>41.1574</v>
      </c>
      <c r="O40" s="79" t="n">
        <v>41.5422</v>
      </c>
      <c r="P40" s="79" t="n">
        <v>1553.6</v>
      </c>
      <c r="Q40" s="79" t="n">
        <v>26.23</v>
      </c>
      <c r="R40" s="61" t="n">
        <f aca="false">P40/3600</f>
        <v>0.431555555555556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0.3504</v>
      </c>
      <c r="E41" s="79" t="n">
        <v>35.5197</v>
      </c>
      <c r="F41" s="79" t="n">
        <v>39.2015</v>
      </c>
      <c r="G41" s="79" t="n">
        <v>39.3814</v>
      </c>
      <c r="H41" s="79" t="n">
        <v>1517.74</v>
      </c>
      <c r="I41" s="79" t="n">
        <v>25.22</v>
      </c>
      <c r="J41" s="61" t="n">
        <f aca="false">H41/3600</f>
        <v>0.421594444444444</v>
      </c>
      <c r="L41" s="78" t="n">
        <v>6062.5536</v>
      </c>
      <c r="M41" s="79" t="n">
        <v>35.5197</v>
      </c>
      <c r="N41" s="79" t="n">
        <v>39.2087</v>
      </c>
      <c r="O41" s="79" t="n">
        <v>39.3817</v>
      </c>
      <c r="P41" s="79" t="n">
        <v>1387.62</v>
      </c>
      <c r="Q41" s="79" t="n">
        <v>22.04</v>
      </c>
      <c r="R41" s="61" t="n">
        <f aca="false">P41/3600</f>
        <v>0.38545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3333.3344</v>
      </c>
      <c r="E42" s="81" t="n">
        <v>32.8414</v>
      </c>
      <c r="F42" s="81" t="n">
        <v>37.742</v>
      </c>
      <c r="G42" s="81" t="n">
        <v>37.6481</v>
      </c>
      <c r="H42" s="81" t="n">
        <v>1394.6</v>
      </c>
      <c r="I42" s="81" t="n">
        <v>23.24</v>
      </c>
      <c r="J42" s="67" t="n">
        <f aca="false">H42/3600</f>
        <v>0.387388888888889</v>
      </c>
      <c r="L42" s="80" t="n">
        <v>3360.3208</v>
      </c>
      <c r="M42" s="81" t="n">
        <v>32.8414</v>
      </c>
      <c r="N42" s="81" t="n">
        <v>37.7559</v>
      </c>
      <c r="O42" s="81" t="n">
        <v>37.6342</v>
      </c>
      <c r="P42" s="81" t="n">
        <v>1270.4</v>
      </c>
      <c r="Q42" s="81" t="n">
        <v>18.66</v>
      </c>
      <c r="R42" s="67" t="n">
        <f aca="false">P42/3600</f>
        <v>0.352888888888889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23347.7208</v>
      </c>
      <c r="E43" s="77" t="n">
        <v>42.0632</v>
      </c>
      <c r="F43" s="77" t="n">
        <v>44.1593</v>
      </c>
      <c r="G43" s="77" t="n">
        <v>45.6207</v>
      </c>
      <c r="H43" s="77" t="n">
        <v>2268.67</v>
      </c>
      <c r="I43" s="77" t="n">
        <v>39.48</v>
      </c>
      <c r="J43" s="56" t="n">
        <f aca="false">H43/3600</f>
        <v>0.630186111111111</v>
      </c>
      <c r="L43" s="76" t="n">
        <v>23395.9904</v>
      </c>
      <c r="M43" s="77" t="n">
        <v>42.0632</v>
      </c>
      <c r="N43" s="77" t="n">
        <v>44.1606</v>
      </c>
      <c r="O43" s="77" t="n">
        <v>45.6212</v>
      </c>
      <c r="P43" s="77" t="n">
        <v>2057.97</v>
      </c>
      <c r="Q43" s="77" t="n">
        <v>31.79</v>
      </c>
      <c r="R43" s="56" t="n">
        <f aca="false">P43/3600</f>
        <v>0.571658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025.6536</v>
      </c>
      <c r="E44" s="79" t="n">
        <v>39.1394</v>
      </c>
      <c r="F44" s="79" t="n">
        <v>41.764</v>
      </c>
      <c r="G44" s="79" t="n">
        <v>42.963</v>
      </c>
      <c r="H44" s="79" t="n">
        <v>2188.17</v>
      </c>
      <c r="I44" s="79" t="n">
        <v>32.09</v>
      </c>
      <c r="J44" s="61" t="n">
        <f aca="false">H44/3600</f>
        <v>0.607825</v>
      </c>
      <c r="L44" s="78" t="n">
        <v>14066.5992</v>
      </c>
      <c r="M44" s="79" t="n">
        <v>39.1394</v>
      </c>
      <c r="N44" s="79" t="n">
        <v>41.7608</v>
      </c>
      <c r="O44" s="79" t="n">
        <v>42.9575</v>
      </c>
      <c r="P44" s="79" t="n">
        <v>1827.68</v>
      </c>
      <c r="Q44" s="79" t="n">
        <v>28.23</v>
      </c>
      <c r="R44" s="61" t="n">
        <f aca="false">P44/3600</f>
        <v>0.507688888888889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277.2544</v>
      </c>
      <c r="E45" s="79" t="n">
        <v>36.0482</v>
      </c>
      <c r="F45" s="79" t="n">
        <v>39.8585</v>
      </c>
      <c r="G45" s="79" t="n">
        <v>40.8689</v>
      </c>
      <c r="H45" s="79" t="n">
        <v>1840.58</v>
      </c>
      <c r="I45" s="79" t="n">
        <v>29.43</v>
      </c>
      <c r="J45" s="61" t="n">
        <f aca="false">H45/3600</f>
        <v>0.511272222222222</v>
      </c>
      <c r="L45" s="78" t="n">
        <v>8300.8872</v>
      </c>
      <c r="M45" s="79" t="n">
        <v>36.0482</v>
      </c>
      <c r="N45" s="79" t="n">
        <v>39.855</v>
      </c>
      <c r="O45" s="79" t="n">
        <v>40.862</v>
      </c>
      <c r="P45" s="79" t="n">
        <v>1678.77</v>
      </c>
      <c r="Q45" s="79" t="n">
        <v>26.18</v>
      </c>
      <c r="R45" s="61" t="n">
        <f aca="false">P45/3600</f>
        <v>0.466325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726.8632</v>
      </c>
      <c r="E46" s="81" t="n">
        <v>32.9364</v>
      </c>
      <c r="F46" s="81" t="n">
        <v>38.4486</v>
      </c>
      <c r="G46" s="81" t="n">
        <v>39.3417</v>
      </c>
      <c r="H46" s="81" t="n">
        <v>1697.37</v>
      </c>
      <c r="I46" s="81" t="n">
        <v>25.63</v>
      </c>
      <c r="J46" s="67" t="n">
        <f aca="false">H46/3600</f>
        <v>0.471491666666667</v>
      </c>
      <c r="L46" s="80" t="n">
        <v>4732.6528</v>
      </c>
      <c r="M46" s="81" t="n">
        <v>32.9364</v>
      </c>
      <c r="N46" s="81" t="n">
        <v>38.4448</v>
      </c>
      <c r="O46" s="81" t="n">
        <v>39.3378</v>
      </c>
      <c r="P46" s="81" t="n">
        <v>1550.47</v>
      </c>
      <c r="Q46" s="81" t="n">
        <v>22</v>
      </c>
      <c r="R46" s="67" t="n">
        <f aca="false">P46/3600</f>
        <v>0.430686111111111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43770.3224</v>
      </c>
      <c r="E47" s="77" t="n">
        <v>41.1968</v>
      </c>
      <c r="F47" s="77" t="n">
        <v>42.6057</v>
      </c>
      <c r="G47" s="77" t="n">
        <v>43.4745</v>
      </c>
      <c r="H47" s="77" t="n">
        <v>2259.7</v>
      </c>
      <c r="I47" s="77" t="n">
        <v>40.31</v>
      </c>
      <c r="J47" s="56" t="n">
        <f aca="false">H47/3600</f>
        <v>0.627694444444444</v>
      </c>
      <c r="L47" s="76" t="n">
        <v>43796.984</v>
      </c>
      <c r="M47" s="77" t="n">
        <v>41.1968</v>
      </c>
      <c r="N47" s="77" t="n">
        <v>42.6111</v>
      </c>
      <c r="O47" s="77" t="n">
        <v>43.4767</v>
      </c>
      <c r="P47" s="77" t="n">
        <v>2091.09</v>
      </c>
      <c r="Q47" s="77" t="n">
        <v>35.21</v>
      </c>
      <c r="R47" s="56" t="n">
        <f aca="false">P47/3600</f>
        <v>0.5808583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135.5904</v>
      </c>
      <c r="E48" s="79" t="n">
        <v>36.9408</v>
      </c>
      <c r="F48" s="79" t="n">
        <v>39.3714</v>
      </c>
      <c r="G48" s="79" t="n">
        <v>40.144</v>
      </c>
      <c r="H48" s="79" t="n">
        <v>2028.55</v>
      </c>
      <c r="I48" s="79" t="n">
        <v>36.99</v>
      </c>
      <c r="J48" s="61" t="n">
        <f aca="false">H48/3600</f>
        <v>0.563486111111111</v>
      </c>
      <c r="L48" s="78" t="n">
        <v>27165.86</v>
      </c>
      <c r="M48" s="79" t="n">
        <v>36.9408</v>
      </c>
      <c r="N48" s="79" t="n">
        <v>39.3631</v>
      </c>
      <c r="O48" s="79" t="n">
        <v>40.1237</v>
      </c>
      <c r="P48" s="79" t="n">
        <v>1863.01</v>
      </c>
      <c r="Q48" s="79" t="n">
        <v>30.5</v>
      </c>
      <c r="R48" s="61" t="n">
        <f aca="false">P48/3600</f>
        <v>0.517502777777778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270.7152</v>
      </c>
      <c r="E49" s="79" t="n">
        <v>33.1153</v>
      </c>
      <c r="F49" s="79" t="n">
        <v>37.2091</v>
      </c>
      <c r="G49" s="79" t="n">
        <v>37.8584</v>
      </c>
      <c r="H49" s="79" t="n">
        <v>1809.55</v>
      </c>
      <c r="I49" s="79" t="n">
        <v>32.08</v>
      </c>
      <c r="J49" s="61" t="n">
        <f aca="false">H49/3600</f>
        <v>0.502652777777778</v>
      </c>
      <c r="L49" s="78" t="n">
        <v>16300.0896</v>
      </c>
      <c r="M49" s="79" t="n">
        <v>33.1153</v>
      </c>
      <c r="N49" s="79" t="n">
        <v>37.197</v>
      </c>
      <c r="O49" s="79" t="n">
        <v>37.8313</v>
      </c>
      <c r="P49" s="79" t="n">
        <v>1650.06</v>
      </c>
      <c r="Q49" s="79" t="n">
        <v>27.42</v>
      </c>
      <c r="R49" s="61" t="n">
        <f aca="false">P49/3600</f>
        <v>0.45835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8875.768</v>
      </c>
      <c r="E50" s="81" t="n">
        <v>29.4117</v>
      </c>
      <c r="F50" s="81" t="n">
        <v>35.7266</v>
      </c>
      <c r="G50" s="81" t="n">
        <v>36.2838</v>
      </c>
      <c r="H50" s="81" t="n">
        <v>1626.86</v>
      </c>
      <c r="I50" s="81" t="n">
        <v>27.23</v>
      </c>
      <c r="J50" s="67" t="n">
        <f aca="false">H50/3600</f>
        <v>0.451905555555556</v>
      </c>
      <c r="L50" s="80" t="n">
        <v>8892.4824</v>
      </c>
      <c r="M50" s="81" t="n">
        <v>29.4117</v>
      </c>
      <c r="N50" s="81" t="n">
        <v>35.7177</v>
      </c>
      <c r="O50" s="81" t="n">
        <v>36.2689</v>
      </c>
      <c r="P50" s="81" t="n">
        <v>1476.26</v>
      </c>
      <c r="Q50" s="81" t="n">
        <v>24.05</v>
      </c>
      <c r="R50" s="67" t="n">
        <f aca="false">P50/3600</f>
        <v>0.410072222222222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15058.7392</v>
      </c>
      <c r="E51" s="77" t="n">
        <v>42.4834</v>
      </c>
      <c r="F51" s="77" t="n">
        <v>43.6495</v>
      </c>
      <c r="G51" s="77" t="n">
        <v>44.4443</v>
      </c>
      <c r="H51" s="77" t="n">
        <v>1167.39</v>
      </c>
      <c r="I51" s="77" t="n">
        <v>18.24</v>
      </c>
      <c r="J51" s="56" t="n">
        <f aca="false">H51/3600</f>
        <v>0.324275</v>
      </c>
      <c r="L51" s="76" t="n">
        <v>15082.8056</v>
      </c>
      <c r="M51" s="77" t="n">
        <v>42.4834</v>
      </c>
      <c r="N51" s="77" t="n">
        <v>43.6578</v>
      </c>
      <c r="O51" s="77" t="n">
        <v>44.4525</v>
      </c>
      <c r="P51" s="77" t="n">
        <v>1066.64</v>
      </c>
      <c r="Q51" s="77" t="n">
        <v>16.51</v>
      </c>
      <c r="R51" s="56" t="n">
        <f aca="false">P51/3600</f>
        <v>0.296288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050.8512</v>
      </c>
      <c r="E52" s="79" t="n">
        <v>39.0892</v>
      </c>
      <c r="F52" s="79" t="n">
        <v>40.2659</v>
      </c>
      <c r="G52" s="79" t="n">
        <v>41.6535</v>
      </c>
      <c r="H52" s="79" t="n">
        <v>1055.28</v>
      </c>
      <c r="I52" s="79" t="n">
        <v>17.43</v>
      </c>
      <c r="J52" s="61" t="n">
        <f aca="false">H52/3600</f>
        <v>0.293133333333333</v>
      </c>
      <c r="L52" s="78" t="n">
        <v>9072.7064</v>
      </c>
      <c r="M52" s="79" t="n">
        <v>39.0892</v>
      </c>
      <c r="N52" s="79" t="n">
        <v>40.2694</v>
      </c>
      <c r="O52" s="79" t="n">
        <v>41.6565</v>
      </c>
      <c r="P52" s="79" t="n">
        <v>949.58</v>
      </c>
      <c r="Q52" s="79" t="n">
        <v>14.67</v>
      </c>
      <c r="R52" s="61" t="n">
        <f aca="false">P52/3600</f>
        <v>0.263772222222222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84.6792</v>
      </c>
      <c r="E53" s="79" t="n">
        <v>35.6664</v>
      </c>
      <c r="F53" s="79" t="n">
        <v>37.9316</v>
      </c>
      <c r="G53" s="79" t="n">
        <v>39.7485</v>
      </c>
      <c r="H53" s="79" t="n">
        <v>944.81</v>
      </c>
      <c r="I53" s="79" t="n">
        <v>15.06</v>
      </c>
      <c r="J53" s="61" t="n">
        <f aca="false">H53/3600</f>
        <v>0.262447222222222</v>
      </c>
      <c r="L53" s="78" t="n">
        <v>5199.94</v>
      </c>
      <c r="M53" s="79" t="n">
        <v>35.6664</v>
      </c>
      <c r="N53" s="79" t="n">
        <v>37.9319</v>
      </c>
      <c r="O53" s="79" t="n">
        <v>39.7486</v>
      </c>
      <c r="P53" s="79" t="n">
        <v>870.24</v>
      </c>
      <c r="Q53" s="79" t="n">
        <v>13.18</v>
      </c>
      <c r="R53" s="61" t="n">
        <f aca="false">P53/3600</f>
        <v>0.241733333333333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2621.7448</v>
      </c>
      <c r="E54" s="81" t="n">
        <v>32.2115</v>
      </c>
      <c r="F54" s="81" t="n">
        <v>36.525</v>
      </c>
      <c r="G54" s="81" t="n">
        <v>38.3182</v>
      </c>
      <c r="H54" s="81" t="n">
        <v>874.15</v>
      </c>
      <c r="I54" s="81" t="n">
        <v>13.41</v>
      </c>
      <c r="J54" s="67" t="n">
        <f aca="false">H54/3600</f>
        <v>0.242819444444444</v>
      </c>
      <c r="L54" s="80" t="n">
        <v>2627.316</v>
      </c>
      <c r="M54" s="81" t="n">
        <v>32.2115</v>
      </c>
      <c r="N54" s="81" t="n">
        <v>36.5247</v>
      </c>
      <c r="O54" s="81" t="n">
        <v>38.317</v>
      </c>
      <c r="P54" s="81" t="n">
        <v>786.56</v>
      </c>
      <c r="Q54" s="81" t="n">
        <v>11.83</v>
      </c>
      <c r="R54" s="67" t="n">
        <f aca="false">P54/3600</f>
        <v>0.218488888888889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5311.6424</v>
      </c>
      <c r="E55" s="77" t="n">
        <v>43.1785</v>
      </c>
      <c r="F55" s="77" t="n">
        <v>45.2857</v>
      </c>
      <c r="G55" s="77" t="n">
        <v>45.1026</v>
      </c>
      <c r="H55" s="77" t="n">
        <v>478.11</v>
      </c>
      <c r="I55" s="77" t="n">
        <v>7.86</v>
      </c>
      <c r="J55" s="56" t="n">
        <f aca="false">H55/3600</f>
        <v>0.132808333333333</v>
      </c>
      <c r="L55" s="76" t="n">
        <v>5319.6168</v>
      </c>
      <c r="M55" s="77" t="n">
        <v>43.1785</v>
      </c>
      <c r="N55" s="77" t="n">
        <v>45.2929</v>
      </c>
      <c r="O55" s="77" t="n">
        <v>45.1096</v>
      </c>
      <c r="P55" s="77" t="n">
        <v>433.26</v>
      </c>
      <c r="Q55" s="77" t="n">
        <v>6.63</v>
      </c>
      <c r="R55" s="56" t="n">
        <f aca="false">P55/3600</f>
        <v>0.1203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3167.2712</v>
      </c>
      <c r="E56" s="79" t="n">
        <v>39.5154</v>
      </c>
      <c r="F56" s="79" t="n">
        <v>42.2455</v>
      </c>
      <c r="G56" s="79" t="n">
        <v>41.7597</v>
      </c>
      <c r="H56" s="79" t="n">
        <v>428.41</v>
      </c>
      <c r="I56" s="79" t="n">
        <v>6.92</v>
      </c>
      <c r="J56" s="61" t="n">
        <f aca="false">H56/3600</f>
        <v>0.119002777777778</v>
      </c>
      <c r="L56" s="78" t="n">
        <v>3175.3536</v>
      </c>
      <c r="M56" s="79" t="n">
        <v>39.5154</v>
      </c>
      <c r="N56" s="79" t="n">
        <v>42.2434</v>
      </c>
      <c r="O56" s="79" t="n">
        <v>41.7642</v>
      </c>
      <c r="P56" s="79" t="n">
        <v>389.27</v>
      </c>
      <c r="Q56" s="79" t="n">
        <v>6.04</v>
      </c>
      <c r="R56" s="61" t="n">
        <f aca="false">P56/3600</f>
        <v>0.108130555555556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15.0872</v>
      </c>
      <c r="E57" s="79" t="n">
        <v>36.0542</v>
      </c>
      <c r="F57" s="79" t="n">
        <v>39.944</v>
      </c>
      <c r="G57" s="79" t="n">
        <v>39.2666</v>
      </c>
      <c r="H57" s="79" t="n">
        <v>389.08</v>
      </c>
      <c r="I57" s="79" t="n">
        <v>6.44</v>
      </c>
      <c r="J57" s="61" t="n">
        <f aca="false">H57/3600</f>
        <v>0.108077777777778</v>
      </c>
      <c r="L57" s="78" t="n">
        <v>1820.08</v>
      </c>
      <c r="M57" s="79" t="n">
        <v>36.0542</v>
      </c>
      <c r="N57" s="79" t="n">
        <v>39.9424</v>
      </c>
      <c r="O57" s="79" t="n">
        <v>39.266</v>
      </c>
      <c r="P57" s="79" t="n">
        <v>350.95</v>
      </c>
      <c r="Q57" s="79" t="n">
        <v>5.13</v>
      </c>
      <c r="R57" s="61" t="n">
        <f aca="false">P57/3600</f>
        <v>0.0974861111111111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1008.9632</v>
      </c>
      <c r="E58" s="81" t="n">
        <v>32.8566</v>
      </c>
      <c r="F58" s="81" t="n">
        <v>38.3375</v>
      </c>
      <c r="G58" s="81" t="n">
        <v>37.4641</v>
      </c>
      <c r="H58" s="81" t="n">
        <v>353.8</v>
      </c>
      <c r="I58" s="81" t="n">
        <v>5.63</v>
      </c>
      <c r="J58" s="67" t="n">
        <f aca="false">H58/3600</f>
        <v>0.0982777777777778</v>
      </c>
      <c r="L58" s="80" t="n">
        <v>1010.072</v>
      </c>
      <c r="M58" s="81" t="n">
        <v>32.8566</v>
      </c>
      <c r="N58" s="81" t="n">
        <v>38.3366</v>
      </c>
      <c r="O58" s="81" t="n">
        <v>37.4631</v>
      </c>
      <c r="P58" s="81" t="n">
        <v>323.61</v>
      </c>
      <c r="Q58" s="81" t="n">
        <v>4.85</v>
      </c>
      <c r="R58" s="67" t="n">
        <f aca="false">P58/3600</f>
        <v>0.0898916666666667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13053.7408</v>
      </c>
      <c r="E59" s="77" t="n">
        <v>41.3195</v>
      </c>
      <c r="F59" s="77" t="n">
        <v>43.3565</v>
      </c>
      <c r="G59" s="77" t="n">
        <v>44.3245</v>
      </c>
      <c r="H59" s="77" t="n">
        <v>669.64</v>
      </c>
      <c r="I59" s="77" t="n">
        <v>12.16</v>
      </c>
      <c r="J59" s="56" t="n">
        <f aca="false">H59/3600</f>
        <v>0.186011111111111</v>
      </c>
      <c r="L59" s="76" t="n">
        <v>13066.2888</v>
      </c>
      <c r="M59" s="77" t="n">
        <v>41.3195</v>
      </c>
      <c r="N59" s="77" t="n">
        <v>43.3572</v>
      </c>
      <c r="O59" s="77" t="n">
        <v>44.3258</v>
      </c>
      <c r="P59" s="77" t="n">
        <v>612.78</v>
      </c>
      <c r="Q59" s="77" t="n">
        <v>10.23</v>
      </c>
      <c r="R59" s="56" t="n">
        <f aca="false">P59/3600</f>
        <v>0.170216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306.6488</v>
      </c>
      <c r="E60" s="79" t="n">
        <v>36.871</v>
      </c>
      <c r="F60" s="79" t="n">
        <v>40.648</v>
      </c>
      <c r="G60" s="79" t="n">
        <v>41.7155</v>
      </c>
      <c r="H60" s="79" t="n">
        <v>599.27</v>
      </c>
      <c r="I60" s="79" t="n">
        <v>11.21</v>
      </c>
      <c r="J60" s="61" t="n">
        <f aca="false">H60/3600</f>
        <v>0.166463888888889</v>
      </c>
      <c r="L60" s="78" t="n">
        <v>8320.5176</v>
      </c>
      <c r="M60" s="79" t="n">
        <v>36.871</v>
      </c>
      <c r="N60" s="79" t="n">
        <v>40.6464</v>
      </c>
      <c r="O60" s="79" t="n">
        <v>41.7157</v>
      </c>
      <c r="P60" s="79" t="n">
        <v>545.27</v>
      </c>
      <c r="Q60" s="79" t="n">
        <v>8.81</v>
      </c>
      <c r="R60" s="61" t="n">
        <f aca="false">P60/3600</f>
        <v>0.151463888888889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21.6472</v>
      </c>
      <c r="E61" s="79" t="n">
        <v>33.0268</v>
      </c>
      <c r="F61" s="79" t="n">
        <v>38.9984</v>
      </c>
      <c r="G61" s="79" t="n">
        <v>39.8802</v>
      </c>
      <c r="H61" s="79" t="n">
        <v>547.9</v>
      </c>
      <c r="I61" s="79" t="n">
        <v>9.31</v>
      </c>
      <c r="J61" s="61" t="n">
        <f aca="false">H61/3600</f>
        <v>0.152194444444444</v>
      </c>
      <c r="L61" s="78" t="n">
        <v>5134.6176</v>
      </c>
      <c r="M61" s="79" t="n">
        <v>33.0268</v>
      </c>
      <c r="N61" s="79" t="n">
        <v>38.9976</v>
      </c>
      <c r="O61" s="79" t="n">
        <v>39.8822</v>
      </c>
      <c r="P61" s="79" t="n">
        <v>488.03</v>
      </c>
      <c r="Q61" s="79" t="n">
        <v>7.94</v>
      </c>
      <c r="R61" s="61" t="n">
        <f aca="false">P61/3600</f>
        <v>0.135563888888889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3044.6848</v>
      </c>
      <c r="E62" s="81" t="n">
        <v>29.4608</v>
      </c>
      <c r="F62" s="81" t="n">
        <v>37.8791</v>
      </c>
      <c r="G62" s="81" t="n">
        <v>38.5529</v>
      </c>
      <c r="H62" s="81" t="n">
        <v>489.54</v>
      </c>
      <c r="I62" s="81" t="n">
        <v>8.36</v>
      </c>
      <c r="J62" s="67" t="n">
        <f aca="false">H62/3600</f>
        <v>0.135983333333333</v>
      </c>
      <c r="L62" s="80" t="n">
        <v>3053.1144</v>
      </c>
      <c r="M62" s="81" t="n">
        <v>29.4608</v>
      </c>
      <c r="N62" s="81" t="n">
        <v>37.8754</v>
      </c>
      <c r="O62" s="81" t="n">
        <v>38.5478</v>
      </c>
      <c r="P62" s="81" t="n">
        <v>436.45</v>
      </c>
      <c r="Q62" s="81" t="n">
        <v>6.85</v>
      </c>
      <c r="R62" s="67" t="n">
        <f aca="false">P62/3600</f>
        <v>0.1212361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1467.6864</v>
      </c>
      <c r="E63" s="77" t="n">
        <v>41.172</v>
      </c>
      <c r="F63" s="77" t="n">
        <v>42.2716</v>
      </c>
      <c r="G63" s="77" t="n">
        <v>42.9711</v>
      </c>
      <c r="H63" s="77" t="n">
        <v>582.67</v>
      </c>
      <c r="I63" s="77" t="n">
        <v>10.6</v>
      </c>
      <c r="J63" s="56" t="n">
        <f aca="false">H63/3600</f>
        <v>0.161852777777778</v>
      </c>
      <c r="L63" s="76" t="n">
        <v>11476.7912</v>
      </c>
      <c r="M63" s="77" t="n">
        <v>41.172</v>
      </c>
      <c r="N63" s="77" t="n">
        <v>42.2823</v>
      </c>
      <c r="O63" s="77" t="n">
        <v>42.9872</v>
      </c>
      <c r="P63" s="77" t="n">
        <v>530.16</v>
      </c>
      <c r="Q63" s="77" t="n">
        <v>9.04</v>
      </c>
      <c r="R63" s="56" t="n">
        <f aca="false">P63/3600</f>
        <v>0.147266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091.7704</v>
      </c>
      <c r="E64" s="79" t="n">
        <v>36.814</v>
      </c>
      <c r="F64" s="79" t="n">
        <v>39.0915</v>
      </c>
      <c r="G64" s="79" t="n">
        <v>39.5924</v>
      </c>
      <c r="H64" s="79" t="n">
        <v>515.87</v>
      </c>
      <c r="I64" s="79" t="n">
        <v>9.13</v>
      </c>
      <c r="J64" s="61" t="n">
        <f aca="false">H64/3600</f>
        <v>0.143297222222222</v>
      </c>
      <c r="L64" s="78" t="n">
        <v>7102.7352</v>
      </c>
      <c r="M64" s="79" t="n">
        <v>36.814</v>
      </c>
      <c r="N64" s="79" t="n">
        <v>39.0955</v>
      </c>
      <c r="O64" s="79" t="n">
        <v>39.5928</v>
      </c>
      <c r="P64" s="79" t="n">
        <v>474.54</v>
      </c>
      <c r="Q64" s="79" t="n">
        <v>7.82</v>
      </c>
      <c r="R64" s="61" t="n">
        <f aca="false">P64/3600</f>
        <v>0.131816666666667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51.3432</v>
      </c>
      <c r="E65" s="79" t="n">
        <v>32.8049</v>
      </c>
      <c r="F65" s="79" t="n">
        <v>36.8149</v>
      </c>
      <c r="G65" s="79" t="n">
        <v>37.2592</v>
      </c>
      <c r="H65" s="79" t="n">
        <v>495.28</v>
      </c>
      <c r="I65" s="79" t="n">
        <v>7.99</v>
      </c>
      <c r="J65" s="61" t="n">
        <f aca="false">H65/3600</f>
        <v>0.137577777777778</v>
      </c>
      <c r="L65" s="78" t="n">
        <v>4060.6312</v>
      </c>
      <c r="M65" s="79" t="n">
        <v>32.8049</v>
      </c>
      <c r="N65" s="79" t="n">
        <v>36.8151</v>
      </c>
      <c r="O65" s="79" t="n">
        <v>37.2576</v>
      </c>
      <c r="P65" s="79" t="n">
        <v>416.93</v>
      </c>
      <c r="Q65" s="79" t="n">
        <v>6.69</v>
      </c>
      <c r="R65" s="61" t="n">
        <f aca="false">P65/3600</f>
        <v>0.115813888888889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2092.1264</v>
      </c>
      <c r="E66" s="81" t="n">
        <v>29.2591</v>
      </c>
      <c r="F66" s="81" t="n">
        <v>35.2796</v>
      </c>
      <c r="G66" s="81" t="n">
        <v>35.715</v>
      </c>
      <c r="H66" s="81" t="n">
        <v>407.56</v>
      </c>
      <c r="I66" s="81" t="n">
        <v>7.07</v>
      </c>
      <c r="J66" s="67" t="n">
        <f aca="false">H66/3600</f>
        <v>0.113211111111111</v>
      </c>
      <c r="L66" s="80" t="n">
        <v>2094.9624</v>
      </c>
      <c r="M66" s="81" t="n">
        <v>29.2591</v>
      </c>
      <c r="N66" s="81" t="n">
        <v>35.2779</v>
      </c>
      <c r="O66" s="81" t="n">
        <v>35.713</v>
      </c>
      <c r="P66" s="81" t="n">
        <v>367.6</v>
      </c>
      <c r="Q66" s="81" t="n">
        <v>5.64</v>
      </c>
      <c r="R66" s="67" t="n">
        <f aca="false">P66/3600</f>
        <v>0.102111111111111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4494.1464</v>
      </c>
      <c r="E67" s="77" t="n">
        <v>42.6646</v>
      </c>
      <c r="F67" s="77" t="n">
        <v>43.1945</v>
      </c>
      <c r="G67" s="77" t="n">
        <v>44.0346</v>
      </c>
      <c r="H67" s="77" t="n">
        <v>309.35</v>
      </c>
      <c r="I67" s="77" t="n">
        <v>5.18</v>
      </c>
      <c r="J67" s="56" t="n">
        <f aca="false">H67/3600</f>
        <v>0.0859305555555556</v>
      </c>
      <c r="L67" s="76" t="n">
        <v>4500.26</v>
      </c>
      <c r="M67" s="77" t="n">
        <v>42.6646</v>
      </c>
      <c r="N67" s="77" t="n">
        <v>43.2127</v>
      </c>
      <c r="O67" s="77" t="n">
        <v>44.0536</v>
      </c>
      <c r="P67" s="77" t="n">
        <v>284.49</v>
      </c>
      <c r="Q67" s="77" t="n">
        <v>4.75</v>
      </c>
      <c r="R67" s="56" t="n">
        <f aca="false">P67/3600</f>
        <v>0.07902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11.6488</v>
      </c>
      <c r="E68" s="79" t="n">
        <v>38.5914</v>
      </c>
      <c r="F68" s="79" t="n">
        <v>39.7407</v>
      </c>
      <c r="G68" s="79" t="n">
        <v>41.0097</v>
      </c>
      <c r="H68" s="79" t="n">
        <v>278.3</v>
      </c>
      <c r="I68" s="79" t="n">
        <v>4.89</v>
      </c>
      <c r="J68" s="61" t="n">
        <f aca="false">H68/3600</f>
        <v>0.0773055555555556</v>
      </c>
      <c r="L68" s="78" t="n">
        <v>2718.3128</v>
      </c>
      <c r="M68" s="79" t="n">
        <v>38.5914</v>
      </c>
      <c r="N68" s="79" t="n">
        <v>39.7478</v>
      </c>
      <c r="O68" s="79" t="n">
        <v>41.0172</v>
      </c>
      <c r="P68" s="79" t="n">
        <v>252.19</v>
      </c>
      <c r="Q68" s="79" t="n">
        <v>4</v>
      </c>
      <c r="R68" s="61" t="n">
        <f aca="false">P68/3600</f>
        <v>0.0700527777777778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496.2792</v>
      </c>
      <c r="E69" s="79" t="n">
        <v>34.7019</v>
      </c>
      <c r="F69" s="79" t="n">
        <v>37.553</v>
      </c>
      <c r="G69" s="79" t="n">
        <v>38.7509</v>
      </c>
      <c r="H69" s="79" t="n">
        <v>248.52</v>
      </c>
      <c r="I69" s="79" t="n">
        <v>4.35</v>
      </c>
      <c r="J69" s="61" t="n">
        <f aca="false">H69/3600</f>
        <v>0.0690333333333333</v>
      </c>
      <c r="L69" s="78" t="n">
        <v>1501.148</v>
      </c>
      <c r="M69" s="79" t="n">
        <v>34.7019</v>
      </c>
      <c r="N69" s="79" t="n">
        <v>37.5544</v>
      </c>
      <c r="O69" s="79" t="n">
        <v>38.7519</v>
      </c>
      <c r="P69" s="79" t="n">
        <v>224.86</v>
      </c>
      <c r="Q69" s="79" t="n">
        <v>3.56</v>
      </c>
      <c r="R69" s="61" t="n">
        <f aca="false">P69/3600</f>
        <v>0.0624611111111111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752.9128</v>
      </c>
      <c r="E70" s="81" t="n">
        <v>31.3396</v>
      </c>
      <c r="F70" s="81" t="n">
        <v>36.0374</v>
      </c>
      <c r="G70" s="81" t="n">
        <v>37.0858</v>
      </c>
      <c r="H70" s="81" t="n">
        <v>244.28</v>
      </c>
      <c r="I70" s="81" t="n">
        <v>3.75</v>
      </c>
      <c r="J70" s="67" t="n">
        <f aca="false">H70/3600</f>
        <v>0.0678555555555556</v>
      </c>
      <c r="L70" s="80" t="n">
        <v>753.8872</v>
      </c>
      <c r="M70" s="81" t="n">
        <v>31.3396</v>
      </c>
      <c r="N70" s="81" t="n">
        <v>36.0368</v>
      </c>
      <c r="O70" s="81" t="n">
        <v>37.085</v>
      </c>
      <c r="P70" s="81" t="n">
        <v>203.49</v>
      </c>
      <c r="Q70" s="81" t="n">
        <v>3.15</v>
      </c>
      <c r="R70" s="67" t="n">
        <f aca="false">P70/3600</f>
        <v>0.056525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6" t="n">
        <v>30379.4576</v>
      </c>
      <c r="E71" s="77" t="n">
        <v>44.0802</v>
      </c>
      <c r="F71" s="77" t="n">
        <v>47.0172</v>
      </c>
      <c r="G71" s="77" t="n">
        <v>48.1299</v>
      </c>
      <c r="H71" s="77" t="n">
        <v>4555.63</v>
      </c>
      <c r="I71" s="77" t="n">
        <v>73.93</v>
      </c>
      <c r="J71" s="56" t="n">
        <f aca="false">H71/3600</f>
        <v>1.26545277777778</v>
      </c>
      <c r="L71" s="76" t="n">
        <v>30482.9432</v>
      </c>
      <c r="M71" s="77" t="n">
        <v>44.0802</v>
      </c>
      <c r="N71" s="77" t="n">
        <v>47.0175</v>
      </c>
      <c r="O71" s="77" t="n">
        <v>48.1282</v>
      </c>
      <c r="P71" s="77" t="n">
        <v>4116.54</v>
      </c>
      <c r="Q71" s="77" t="n">
        <v>65.13</v>
      </c>
      <c r="R71" s="56" t="n">
        <f aca="false">P71/3600</f>
        <v>1.143483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8" t="n">
        <v>18732.628</v>
      </c>
      <c r="E72" s="79" t="n">
        <v>41.5013</v>
      </c>
      <c r="F72" s="79" t="n">
        <v>44.6023</v>
      </c>
      <c r="G72" s="79" t="n">
        <v>45.8135</v>
      </c>
      <c r="H72" s="79" t="n">
        <v>4160.68</v>
      </c>
      <c r="I72" s="79" t="n">
        <v>66.81</v>
      </c>
      <c r="J72" s="61" t="n">
        <f aca="false">H72/3600</f>
        <v>1.15574444444444</v>
      </c>
      <c r="L72" s="78" t="n">
        <v>18808.4184</v>
      </c>
      <c r="M72" s="79" t="n">
        <v>41.5013</v>
      </c>
      <c r="N72" s="79" t="n">
        <v>44.5848</v>
      </c>
      <c r="O72" s="79" t="n">
        <v>45.8102</v>
      </c>
      <c r="P72" s="79" t="n">
        <v>3792.55</v>
      </c>
      <c r="Q72" s="79" t="n">
        <v>60.31</v>
      </c>
      <c r="R72" s="61" t="n">
        <f aca="false">P72/3600</f>
        <v>1.05348611111111</v>
      </c>
      <c r="S72" s="58"/>
      <c r="T72" s="63"/>
      <c r="U72" s="44"/>
      <c r="V72" s="44"/>
      <c r="W72" s="63"/>
      <c r="X72" s="44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11530.188</v>
      </c>
      <c r="E73" s="79" t="n">
        <v>38.5581</v>
      </c>
      <c r="F73" s="79" t="n">
        <v>42.6064</v>
      </c>
      <c r="G73" s="79" t="n">
        <v>43.7836</v>
      </c>
      <c r="H73" s="79" t="n">
        <v>3939.26</v>
      </c>
      <c r="I73" s="79" t="n">
        <v>62.04</v>
      </c>
      <c r="J73" s="61" t="n">
        <f aca="false">H73/3600</f>
        <v>1.09423888888889</v>
      </c>
      <c r="L73" s="78" t="n">
        <v>11571.5768</v>
      </c>
      <c r="M73" s="79" t="n">
        <v>38.5581</v>
      </c>
      <c r="N73" s="79" t="n">
        <v>42.6071</v>
      </c>
      <c r="O73" s="79" t="n">
        <v>43.7806</v>
      </c>
      <c r="P73" s="79" t="n">
        <v>3525.85</v>
      </c>
      <c r="Q73" s="79" t="n">
        <v>53.26</v>
      </c>
      <c r="R73" s="61" t="n">
        <f aca="false">P73/3600</f>
        <v>0.979402777777778</v>
      </c>
      <c r="S73" s="58"/>
      <c r="T73" s="63"/>
      <c r="U73" s="44"/>
      <c r="V73" s="44"/>
      <c r="W73" s="63"/>
      <c r="X73" s="44"/>
      <c r="Y73" s="64"/>
    </row>
    <row r="74" customFormat="false" ht="12.75" hidden="false" customHeight="false" outlineLevel="0" collapsed="false">
      <c r="A74" s="11"/>
      <c r="B74" s="18"/>
      <c r="C74" s="18" t="n">
        <v>37</v>
      </c>
      <c r="D74" s="80" t="n">
        <v>7003.9704</v>
      </c>
      <c r="E74" s="81" t="n">
        <v>35.386</v>
      </c>
      <c r="F74" s="81" t="n">
        <v>41.2272</v>
      </c>
      <c r="G74" s="81" t="n">
        <v>42.2803</v>
      </c>
      <c r="H74" s="81" t="n">
        <v>3619.5</v>
      </c>
      <c r="I74" s="81" t="n">
        <v>55.9</v>
      </c>
      <c r="J74" s="67" t="n">
        <f aca="false">H74/3600</f>
        <v>1.00541666666667</v>
      </c>
      <c r="L74" s="80" t="n">
        <v>7009.2104</v>
      </c>
      <c r="M74" s="81" t="n">
        <v>35.386</v>
      </c>
      <c r="N74" s="81" t="n">
        <v>41.2248</v>
      </c>
      <c r="O74" s="81" t="n">
        <v>42.272</v>
      </c>
      <c r="P74" s="81" t="n">
        <v>3344.02</v>
      </c>
      <c r="Q74" s="81" t="n">
        <v>49.26</v>
      </c>
      <c r="R74" s="67" t="n">
        <f aca="false">P74/3600</f>
        <v>0.928894444444445</v>
      </c>
      <c r="S74" s="58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6" t="n">
        <v>20279.4232</v>
      </c>
      <c r="E75" s="77" t="n">
        <v>44.2648</v>
      </c>
      <c r="F75" s="77" t="n">
        <v>48.3246</v>
      </c>
      <c r="G75" s="77" t="n">
        <v>48.9417</v>
      </c>
      <c r="H75" s="77" t="n">
        <v>4180.85</v>
      </c>
      <c r="I75" s="77" t="n">
        <v>62.13</v>
      </c>
      <c r="J75" s="56" t="n">
        <f aca="false">H75/3600</f>
        <v>1.16134722222222</v>
      </c>
      <c r="L75" s="76" t="n">
        <v>20374.772</v>
      </c>
      <c r="M75" s="77" t="n">
        <v>44.2648</v>
      </c>
      <c r="N75" s="77" t="n">
        <v>48.3336</v>
      </c>
      <c r="O75" s="77" t="n">
        <v>48.94</v>
      </c>
      <c r="P75" s="77" t="n">
        <v>3826.41</v>
      </c>
      <c r="Q75" s="77" t="n">
        <v>53.82</v>
      </c>
      <c r="R75" s="56" t="n">
        <f aca="false">P75/3600</f>
        <v>1.06289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1390.2584</v>
      </c>
      <c r="E76" s="79" t="n">
        <v>42.0411</v>
      </c>
      <c r="F76" s="79" t="n">
        <v>46.2326</v>
      </c>
      <c r="G76" s="79" t="n">
        <v>46.8104</v>
      </c>
      <c r="H76" s="79" t="n">
        <v>3836.05</v>
      </c>
      <c r="I76" s="79" t="n">
        <v>55.86</v>
      </c>
      <c r="J76" s="61" t="n">
        <f aca="false">H76/3600</f>
        <v>1.06556944444444</v>
      </c>
      <c r="L76" s="78" t="n">
        <v>11446.352</v>
      </c>
      <c r="M76" s="79" t="n">
        <v>42.0411</v>
      </c>
      <c r="N76" s="79" t="n">
        <v>46.2293</v>
      </c>
      <c r="O76" s="79" t="n">
        <v>46.8096</v>
      </c>
      <c r="P76" s="79" t="n">
        <v>3518.52</v>
      </c>
      <c r="Q76" s="79" t="n">
        <v>50.73</v>
      </c>
      <c r="R76" s="61" t="n">
        <f aca="false">P76/3600</f>
        <v>0.977366666666667</v>
      </c>
      <c r="S76" s="58"/>
      <c r="T76" s="63"/>
      <c r="U76" s="44"/>
      <c r="V76" s="44"/>
      <c r="W76" s="63"/>
      <c r="X76" s="44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6520.4736</v>
      </c>
      <c r="E77" s="79" t="n">
        <v>39.6244</v>
      </c>
      <c r="F77" s="79" t="n">
        <v>44.3036</v>
      </c>
      <c r="G77" s="79" t="n">
        <v>44.8576</v>
      </c>
      <c r="H77" s="79" t="n">
        <v>3593.93</v>
      </c>
      <c r="I77" s="79" t="n">
        <v>57.75</v>
      </c>
      <c r="J77" s="61" t="n">
        <f aca="false">H77/3600</f>
        <v>0.998313888888889</v>
      </c>
      <c r="L77" s="78" t="n">
        <v>6537.952</v>
      </c>
      <c r="M77" s="79" t="n">
        <v>39.6244</v>
      </c>
      <c r="N77" s="79" t="n">
        <v>44.2838</v>
      </c>
      <c r="O77" s="79" t="n">
        <v>44.853</v>
      </c>
      <c r="P77" s="79" t="n">
        <v>3311.82</v>
      </c>
      <c r="Q77" s="79" t="n">
        <v>47.81</v>
      </c>
      <c r="R77" s="61" t="n">
        <f aca="false">P77/3600</f>
        <v>0.91995</v>
      </c>
      <c r="S77" s="58"/>
      <c r="T77" s="63"/>
      <c r="U77" s="44"/>
      <c r="V77" s="44"/>
      <c r="W77" s="63"/>
      <c r="X77" s="44"/>
      <c r="Y77" s="64"/>
    </row>
    <row r="78" customFormat="false" ht="12.75" hidden="false" customHeight="false" outlineLevel="0" collapsed="false">
      <c r="A78" s="11"/>
      <c r="B78" s="18"/>
      <c r="C78" s="18" t="n">
        <v>37</v>
      </c>
      <c r="D78" s="80" t="n">
        <v>3740.4136</v>
      </c>
      <c r="E78" s="81" t="n">
        <v>36.9656</v>
      </c>
      <c r="F78" s="81" t="n">
        <v>42.7374</v>
      </c>
      <c r="G78" s="81" t="n">
        <v>43.1674</v>
      </c>
      <c r="H78" s="81" t="n">
        <v>3421.08</v>
      </c>
      <c r="I78" s="81" t="n">
        <v>50.13</v>
      </c>
      <c r="J78" s="67" t="n">
        <f aca="false">H78/3600</f>
        <v>0.9503</v>
      </c>
      <c r="L78" s="80" t="n">
        <v>3741.9104</v>
      </c>
      <c r="M78" s="81" t="n">
        <v>36.9656</v>
      </c>
      <c r="N78" s="81" t="n">
        <v>42.7278</v>
      </c>
      <c r="O78" s="81" t="n">
        <v>43.1634</v>
      </c>
      <c r="P78" s="81" t="n">
        <v>3193.58</v>
      </c>
      <c r="Q78" s="81" t="n">
        <v>44.7</v>
      </c>
      <c r="R78" s="67" t="n">
        <f aca="false">P78/3600</f>
        <v>0.887105555555556</v>
      </c>
      <c r="S78" s="58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6" t="n">
        <v>22268.4024</v>
      </c>
      <c r="E79" s="77" t="n">
        <v>44.6464</v>
      </c>
      <c r="F79" s="77" t="n">
        <v>47.7135</v>
      </c>
      <c r="G79" s="77" t="n">
        <v>48.589</v>
      </c>
      <c r="H79" s="77" t="n">
        <v>4233.08</v>
      </c>
      <c r="I79" s="77" t="n">
        <v>64.08</v>
      </c>
      <c r="J79" s="56" t="n">
        <f aca="false">H79/3600</f>
        <v>1.17585555555556</v>
      </c>
      <c r="L79" s="76" t="n">
        <v>22358.5536</v>
      </c>
      <c r="M79" s="77" t="n">
        <v>44.6464</v>
      </c>
      <c r="N79" s="77" t="n">
        <v>47.714</v>
      </c>
      <c r="O79" s="77" t="n">
        <v>48.5905</v>
      </c>
      <c r="P79" s="77" t="n">
        <v>3849.32</v>
      </c>
      <c r="Q79" s="77" t="n">
        <v>56.94</v>
      </c>
      <c r="R79" s="56" t="n">
        <f aca="false">P79/3600</f>
        <v>1.069255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417.228</v>
      </c>
      <c r="E80" s="79" t="n">
        <v>42.3099</v>
      </c>
      <c r="F80" s="79" t="n">
        <v>45.5067</v>
      </c>
      <c r="G80" s="79" t="n">
        <v>46.4228</v>
      </c>
      <c r="H80" s="79" t="n">
        <v>3929.47</v>
      </c>
      <c r="I80" s="79" t="n">
        <v>59.79</v>
      </c>
      <c r="J80" s="61" t="n">
        <f aca="false">H80/3600</f>
        <v>1.09151944444444</v>
      </c>
      <c r="L80" s="78" t="n">
        <v>13473.0864</v>
      </c>
      <c r="M80" s="79" t="n">
        <v>42.3099</v>
      </c>
      <c r="N80" s="79" t="n">
        <v>45.5103</v>
      </c>
      <c r="O80" s="79" t="n">
        <v>46.421</v>
      </c>
      <c r="P80" s="79" t="n">
        <v>3545.83</v>
      </c>
      <c r="Q80" s="79" t="n">
        <v>51.24</v>
      </c>
      <c r="R80" s="61" t="n">
        <f aca="false">P80/3600</f>
        <v>0.984952777777778</v>
      </c>
      <c r="S80" s="58"/>
      <c r="T80" s="63"/>
      <c r="U80" s="44"/>
      <c r="V80" s="44"/>
      <c r="W80" s="63"/>
      <c r="X80" s="44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155.9832</v>
      </c>
      <c r="E81" s="79" t="n">
        <v>39.6435</v>
      </c>
      <c r="F81" s="79" t="n">
        <v>43.5223</v>
      </c>
      <c r="G81" s="79" t="n">
        <v>44.4734</v>
      </c>
      <c r="H81" s="79" t="n">
        <v>3726.45</v>
      </c>
      <c r="I81" s="79" t="n">
        <v>53.84</v>
      </c>
      <c r="J81" s="61" t="n">
        <f aca="false">H81/3600</f>
        <v>1.035125</v>
      </c>
      <c r="L81" s="78" t="n">
        <v>8180.1576</v>
      </c>
      <c r="M81" s="79" t="n">
        <v>39.6435</v>
      </c>
      <c r="N81" s="79" t="n">
        <v>43.5183</v>
      </c>
      <c r="O81" s="79" t="n">
        <v>44.4667</v>
      </c>
      <c r="P81" s="79" t="n">
        <v>3372.74</v>
      </c>
      <c r="Q81" s="79" t="n">
        <v>47.52</v>
      </c>
      <c r="R81" s="61" t="n">
        <f aca="false">P81/3600</f>
        <v>0.936872222222222</v>
      </c>
      <c r="S81" s="58"/>
      <c r="T81" s="63"/>
      <c r="U81" s="44"/>
      <c r="V81" s="44"/>
      <c r="W81" s="63"/>
      <c r="X81" s="44"/>
      <c r="Y81" s="64"/>
    </row>
    <row r="82" customFormat="false" ht="12.75" hidden="false" customHeight="false" outlineLevel="0" collapsed="false">
      <c r="A82" s="18"/>
      <c r="B82" s="18"/>
      <c r="C82" s="18" t="n">
        <v>37</v>
      </c>
      <c r="D82" s="80" t="n">
        <v>4935.1976</v>
      </c>
      <c r="E82" s="81" t="n">
        <v>36.6821</v>
      </c>
      <c r="F82" s="81" t="n">
        <v>42.0292</v>
      </c>
      <c r="G82" s="81" t="n">
        <v>42.8985</v>
      </c>
      <c r="H82" s="81" t="n">
        <v>3507.03</v>
      </c>
      <c r="I82" s="81" t="n">
        <v>52.18</v>
      </c>
      <c r="J82" s="67" t="n">
        <f aca="false">H82/3600</f>
        <v>0.974175</v>
      </c>
      <c r="L82" s="80" t="n">
        <v>4940.1888</v>
      </c>
      <c r="M82" s="81" t="n">
        <v>36.6821</v>
      </c>
      <c r="N82" s="81" t="n">
        <v>42.0256</v>
      </c>
      <c r="O82" s="81" t="n">
        <v>42.8962</v>
      </c>
      <c r="P82" s="81" t="n">
        <v>3227.8</v>
      </c>
      <c r="Q82" s="81" t="n">
        <v>46.08</v>
      </c>
      <c r="R82" s="67" t="n">
        <f aca="false">P82/3600</f>
        <v>0.896611111111111</v>
      </c>
      <c r="S82" s="58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22645.5232</v>
      </c>
      <c r="E83" s="77" t="n">
        <v>42.1262</v>
      </c>
      <c r="F83" s="77" t="n">
        <v>43.8784</v>
      </c>
      <c r="G83" s="77" t="n">
        <v>44.4821</v>
      </c>
      <c r="H83" s="77" t="n">
        <v>2007.14</v>
      </c>
      <c r="I83" s="77" t="n">
        <v>34.29</v>
      </c>
      <c r="J83" s="56" t="n">
        <f aca="false">H83/3600</f>
        <v>0.557538888888889</v>
      </c>
      <c r="L83" s="76" t="n">
        <v>22646.664</v>
      </c>
      <c r="M83" s="77" t="n">
        <v>42.1262</v>
      </c>
      <c r="N83" s="77" t="n">
        <v>43.8819</v>
      </c>
      <c r="O83" s="77" t="n">
        <v>44.4818</v>
      </c>
      <c r="P83" s="77" t="n">
        <v>1808.17</v>
      </c>
      <c r="Q83" s="77" t="n">
        <v>30.56</v>
      </c>
      <c r="R83" s="56" t="n">
        <f aca="false">P83/3600</f>
        <v>0.5022694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2942.7808</v>
      </c>
      <c r="E84" s="79" t="n">
        <v>38.6257</v>
      </c>
      <c r="F84" s="79" t="n">
        <v>40.7975</v>
      </c>
      <c r="G84" s="79" t="n">
        <v>41.1664</v>
      </c>
      <c r="H84" s="79" t="n">
        <v>1735.25</v>
      </c>
      <c r="I84" s="79" t="n">
        <v>32.38</v>
      </c>
      <c r="J84" s="61" t="n">
        <f aca="false">H84/3600</f>
        <v>0.482013888888889</v>
      </c>
      <c r="L84" s="78" t="n">
        <v>12957.6816</v>
      </c>
      <c r="M84" s="79" t="n">
        <v>38.6257</v>
      </c>
      <c r="N84" s="79" t="n">
        <v>40.7711</v>
      </c>
      <c r="O84" s="79" t="n">
        <v>41.1347</v>
      </c>
      <c r="P84" s="79" t="n">
        <v>1593.9</v>
      </c>
      <c r="Q84" s="79" t="n">
        <v>26.64</v>
      </c>
      <c r="R84" s="61" t="n">
        <f aca="false">P84/3600</f>
        <v>0.44275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390.7672</v>
      </c>
      <c r="E85" s="79" t="n">
        <v>35.4971</v>
      </c>
      <c r="F85" s="79" t="n">
        <v>38.5209</v>
      </c>
      <c r="G85" s="79" t="n">
        <v>38.7396</v>
      </c>
      <c r="H85" s="79" t="n">
        <v>1563.99</v>
      </c>
      <c r="I85" s="79" t="n">
        <v>25.94</v>
      </c>
      <c r="J85" s="61" t="n">
        <f aca="false">H85/3600</f>
        <v>0.434441666666667</v>
      </c>
      <c r="L85" s="78" t="n">
        <v>7425.0056</v>
      </c>
      <c r="M85" s="79" t="n">
        <v>35.4971</v>
      </c>
      <c r="N85" s="79" t="n">
        <v>38.5135</v>
      </c>
      <c r="O85" s="79" t="n">
        <v>38.7186</v>
      </c>
      <c r="P85" s="79" t="n">
        <v>1440.22</v>
      </c>
      <c r="Q85" s="79" t="n">
        <v>23.13</v>
      </c>
      <c r="R85" s="61" t="n">
        <f aca="false">P85/3600</f>
        <v>0.4000611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22.2792</v>
      </c>
      <c r="E86" s="81" t="n">
        <v>32.5664</v>
      </c>
      <c r="F86" s="81" t="n">
        <v>36.8655</v>
      </c>
      <c r="G86" s="81" t="n">
        <v>36.8936</v>
      </c>
      <c r="H86" s="81" t="n">
        <v>1434.42</v>
      </c>
      <c r="I86" s="81" t="n">
        <v>22.52</v>
      </c>
      <c r="J86" s="67" t="n">
        <f aca="false">H86/3600</f>
        <v>0.39845</v>
      </c>
      <c r="L86" s="80" t="n">
        <v>4345.284</v>
      </c>
      <c r="M86" s="81" t="n">
        <v>32.5664</v>
      </c>
      <c r="N86" s="81" t="n">
        <v>36.8626</v>
      </c>
      <c r="O86" s="81" t="n">
        <v>36.8656</v>
      </c>
      <c r="P86" s="81" t="n">
        <v>1309.12</v>
      </c>
      <c r="Q86" s="81" t="n">
        <v>20.18</v>
      </c>
      <c r="R86" s="67" t="n">
        <f aca="false">P86/3600</f>
        <v>0.363644444444444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24230.8632</v>
      </c>
      <c r="E87" s="77" t="n">
        <v>45.0609</v>
      </c>
      <c r="F87" s="77" t="n">
        <v>46.6647</v>
      </c>
      <c r="G87" s="77" t="n">
        <v>46.9357</v>
      </c>
      <c r="H87" s="77" t="n">
        <v>3495.12</v>
      </c>
      <c r="I87" s="77" t="n">
        <v>57.5</v>
      </c>
      <c r="J87" s="56" t="n">
        <f aca="false">H87/3600</f>
        <v>0.970866666666667</v>
      </c>
      <c r="L87" s="76" t="n">
        <v>24253.6742</v>
      </c>
      <c r="M87" s="77" t="n">
        <v>45.0609</v>
      </c>
      <c r="N87" s="77" t="n">
        <v>46.6474</v>
      </c>
      <c r="O87" s="77" t="n">
        <v>46.8784</v>
      </c>
      <c r="P87" s="77" t="n">
        <v>3196.35</v>
      </c>
      <c r="Q87" s="77" t="n">
        <v>50.93</v>
      </c>
      <c r="R87" s="56" t="n">
        <f aca="false">P87/3600</f>
        <v>0.88787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310.4638</v>
      </c>
      <c r="E88" s="79" t="n">
        <v>40.9444</v>
      </c>
      <c r="F88" s="79" t="n">
        <v>43.3315</v>
      </c>
      <c r="G88" s="79" t="n">
        <v>43.4151</v>
      </c>
      <c r="H88" s="79" t="n">
        <v>3213.95</v>
      </c>
      <c r="I88" s="79" t="n">
        <v>54.06</v>
      </c>
      <c r="J88" s="61" t="n">
        <f aca="false">H88/3600</f>
        <v>0.892763888888889</v>
      </c>
      <c r="L88" s="78" t="n">
        <v>16344.3485</v>
      </c>
      <c r="M88" s="79" t="n">
        <v>40.9444</v>
      </c>
      <c r="N88" s="79" t="n">
        <v>43.3171</v>
      </c>
      <c r="O88" s="79" t="n">
        <v>43.3661</v>
      </c>
      <c r="P88" s="79" t="n">
        <v>2967.46</v>
      </c>
      <c r="Q88" s="79" t="n">
        <v>46.39</v>
      </c>
      <c r="R88" s="61" t="n">
        <f aca="false">P88/3600</f>
        <v>0.824294444444444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684.0541</v>
      </c>
      <c r="E89" s="79" t="n">
        <v>37.0192</v>
      </c>
      <c r="F89" s="79" t="n">
        <v>40.8759</v>
      </c>
      <c r="G89" s="79" t="n">
        <v>40.6028</v>
      </c>
      <c r="H89" s="79" t="n">
        <v>2941.14</v>
      </c>
      <c r="I89" s="79" t="n">
        <v>48.17</v>
      </c>
      <c r="J89" s="61" t="n">
        <f aca="false">H89/3600</f>
        <v>0.816983333333333</v>
      </c>
      <c r="L89" s="78" t="n">
        <v>10720.3262</v>
      </c>
      <c r="M89" s="79" t="n">
        <v>37.0192</v>
      </c>
      <c r="N89" s="79" t="n">
        <v>40.8711</v>
      </c>
      <c r="O89" s="79" t="n">
        <v>40.5938</v>
      </c>
      <c r="P89" s="79" t="n">
        <v>2734.34</v>
      </c>
      <c r="Q89" s="79" t="n">
        <v>42.62</v>
      </c>
      <c r="R89" s="61" t="n">
        <f aca="false">P89/3600</f>
        <v>0.759538888888889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862.8859</v>
      </c>
      <c r="E90" s="81" t="n">
        <v>33.2948</v>
      </c>
      <c r="F90" s="81" t="n">
        <v>39.1528</v>
      </c>
      <c r="G90" s="81" t="n">
        <v>38.3568</v>
      </c>
      <c r="H90" s="81" t="n">
        <v>2774.29</v>
      </c>
      <c r="I90" s="81" t="n">
        <v>43.59</v>
      </c>
      <c r="J90" s="67" t="n">
        <f aca="false">H90/3600</f>
        <v>0.770636111111111</v>
      </c>
      <c r="L90" s="80" t="n">
        <v>6888.6888</v>
      </c>
      <c r="M90" s="81" t="n">
        <v>33.2948</v>
      </c>
      <c r="N90" s="81" t="n">
        <v>39.1344</v>
      </c>
      <c r="O90" s="81" t="n">
        <v>38.3711</v>
      </c>
      <c r="P90" s="81" t="n">
        <v>2569.87</v>
      </c>
      <c r="Q90" s="81" t="n">
        <v>39.59</v>
      </c>
      <c r="R90" s="67" t="n">
        <f aca="false">P90/3600</f>
        <v>0.713852777777778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37828.9536</v>
      </c>
      <c r="E91" s="77" t="n">
        <v>46.576</v>
      </c>
      <c r="F91" s="77" t="n">
        <v>44.8602</v>
      </c>
      <c r="G91" s="77" t="n">
        <v>44.9746</v>
      </c>
      <c r="H91" s="77" t="n">
        <v>2593.85</v>
      </c>
      <c r="I91" s="77" t="n">
        <v>45.92</v>
      </c>
      <c r="J91" s="56" t="n">
        <f aca="false">H91/3600</f>
        <v>0.720513888888889</v>
      </c>
      <c r="L91" s="76" t="n">
        <v>37848.6656</v>
      </c>
      <c r="M91" s="77" t="n">
        <v>46.576</v>
      </c>
      <c r="N91" s="77" t="n">
        <v>44.8791</v>
      </c>
      <c r="O91" s="77" t="n">
        <v>44.9864</v>
      </c>
      <c r="P91" s="77" t="n">
        <v>2376.49</v>
      </c>
      <c r="Q91" s="77" t="n">
        <v>38.05</v>
      </c>
      <c r="R91" s="56" t="n">
        <f aca="false">P91/3600</f>
        <v>0.660136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332.6984</v>
      </c>
      <c r="E92" s="79" t="n">
        <v>41.9931</v>
      </c>
      <c r="F92" s="79" t="n">
        <v>40.8144</v>
      </c>
      <c r="G92" s="79" t="n">
        <v>41.1987</v>
      </c>
      <c r="H92" s="79" t="n">
        <v>2465.3</v>
      </c>
      <c r="I92" s="79" t="n">
        <v>39.34</v>
      </c>
      <c r="J92" s="61" t="n">
        <f aca="false">H92/3600</f>
        <v>0.684805555555556</v>
      </c>
      <c r="L92" s="78" t="n">
        <v>28368.632</v>
      </c>
      <c r="M92" s="79" t="n">
        <v>41.9931</v>
      </c>
      <c r="N92" s="79" t="n">
        <v>40.8207</v>
      </c>
      <c r="O92" s="79" t="n">
        <v>41.2016</v>
      </c>
      <c r="P92" s="79" t="n">
        <v>2258.78</v>
      </c>
      <c r="Q92" s="79" t="n">
        <v>35.66</v>
      </c>
      <c r="R92" s="61" t="n">
        <f aca="false">P92/3600</f>
        <v>0.627438888888889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237.2696</v>
      </c>
      <c r="E93" s="79" t="n">
        <v>37.1941</v>
      </c>
      <c r="F93" s="79" t="n">
        <v>38.6951</v>
      </c>
      <c r="G93" s="79" t="n">
        <v>39.1196</v>
      </c>
      <c r="H93" s="79" t="n">
        <v>2295.21</v>
      </c>
      <c r="I93" s="79" t="n">
        <v>38.51</v>
      </c>
      <c r="J93" s="61" t="n">
        <f aca="false">H93/3600</f>
        <v>0.637558333333333</v>
      </c>
      <c r="L93" s="78" t="n">
        <v>21278.204</v>
      </c>
      <c r="M93" s="79" t="n">
        <v>37.1941</v>
      </c>
      <c r="N93" s="79" t="n">
        <v>38.7355</v>
      </c>
      <c r="O93" s="79" t="n">
        <v>39.1721</v>
      </c>
      <c r="P93" s="79" t="n">
        <v>2150.82</v>
      </c>
      <c r="Q93" s="79" t="n">
        <v>33.67</v>
      </c>
      <c r="R93" s="61" t="n">
        <f aca="false">P93/3600</f>
        <v>0.59745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226.344</v>
      </c>
      <c r="E94" s="81" t="n">
        <v>32.14</v>
      </c>
      <c r="F94" s="81" t="n">
        <v>37.439</v>
      </c>
      <c r="G94" s="81" t="n">
        <v>37.6234</v>
      </c>
      <c r="H94" s="81" t="n">
        <v>2423.35</v>
      </c>
      <c r="I94" s="81" t="n">
        <v>38.66</v>
      </c>
      <c r="J94" s="67" t="n">
        <f aca="false">H94/3600</f>
        <v>0.673152777777778</v>
      </c>
      <c r="L94" s="80" t="n">
        <v>15267.2048</v>
      </c>
      <c r="M94" s="81" t="n">
        <v>32.14</v>
      </c>
      <c r="N94" s="81" t="n">
        <v>37.4687</v>
      </c>
      <c r="O94" s="81" t="n">
        <v>37.6291</v>
      </c>
      <c r="P94" s="81" t="n">
        <v>2026.45</v>
      </c>
      <c r="Q94" s="81" t="n">
        <v>32.75</v>
      </c>
      <c r="R94" s="67" t="n">
        <f aca="false">P94/3600</f>
        <v>0.562902777777778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5335.7696</v>
      </c>
      <c r="E95" s="77" t="n">
        <v>50.5706</v>
      </c>
      <c r="F95" s="77" t="n">
        <v>53.028</v>
      </c>
      <c r="G95" s="77" t="n">
        <v>53.8382</v>
      </c>
      <c r="H95" s="77" t="n">
        <v>3129.07</v>
      </c>
      <c r="I95" s="77" t="n">
        <v>46.16</v>
      </c>
      <c r="J95" s="56" t="n">
        <f aca="false">H95/3600</f>
        <v>0.869186111111111</v>
      </c>
      <c r="L95" s="76" t="n">
        <v>5351.281</v>
      </c>
      <c r="M95" s="77" t="n">
        <v>50.5706</v>
      </c>
      <c r="N95" s="77" t="n">
        <v>53.0497</v>
      </c>
      <c r="O95" s="77" t="n">
        <v>53.8356</v>
      </c>
      <c r="P95" s="77" t="n">
        <v>2829.84</v>
      </c>
      <c r="Q95" s="77" t="n">
        <v>40.17</v>
      </c>
      <c r="R95" s="56" t="n">
        <f aca="false">P95/3600</f>
        <v>0.786066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10.1568</v>
      </c>
      <c r="E96" s="79" t="n">
        <v>46.8243</v>
      </c>
      <c r="F96" s="79" t="n">
        <v>49.5898</v>
      </c>
      <c r="G96" s="79" t="n">
        <v>50.6089</v>
      </c>
      <c r="H96" s="79" t="n">
        <v>3010.28</v>
      </c>
      <c r="I96" s="79" t="n">
        <v>44.81</v>
      </c>
      <c r="J96" s="61" t="n">
        <f aca="false">H96/3600</f>
        <v>0.836188888888889</v>
      </c>
      <c r="L96" s="78" t="n">
        <v>3626.6714</v>
      </c>
      <c r="M96" s="79" t="n">
        <v>46.8243</v>
      </c>
      <c r="N96" s="79" t="n">
        <v>49.5867</v>
      </c>
      <c r="O96" s="79" t="n">
        <v>50.6302</v>
      </c>
      <c r="P96" s="79" t="n">
        <v>2737.04</v>
      </c>
      <c r="Q96" s="79" t="n">
        <v>39.36</v>
      </c>
      <c r="R96" s="61" t="n">
        <f aca="false">P96/3600</f>
        <v>0.7602888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4.7037</v>
      </c>
      <c r="E97" s="79" t="n">
        <v>43.1521</v>
      </c>
      <c r="F97" s="79" t="n">
        <v>47.0761</v>
      </c>
      <c r="G97" s="79" t="n">
        <v>48.3258</v>
      </c>
      <c r="H97" s="79" t="n">
        <v>2917.24</v>
      </c>
      <c r="I97" s="79" t="n">
        <v>44.1</v>
      </c>
      <c r="J97" s="61" t="n">
        <f aca="false">H97/3600</f>
        <v>0.810344444444444</v>
      </c>
      <c r="L97" s="78" t="n">
        <v>2460.3478</v>
      </c>
      <c r="M97" s="79" t="n">
        <v>43.1521</v>
      </c>
      <c r="N97" s="79" t="n">
        <v>47.0805</v>
      </c>
      <c r="O97" s="79" t="n">
        <v>48.3642</v>
      </c>
      <c r="P97" s="79" t="n">
        <v>2685.82</v>
      </c>
      <c r="Q97" s="79" t="n">
        <v>39.3</v>
      </c>
      <c r="R97" s="61" t="n">
        <f aca="false">P97/3600</f>
        <v>0.746061111111111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9.3485</v>
      </c>
      <c r="E98" s="81" t="n">
        <v>39.262</v>
      </c>
      <c r="F98" s="81" t="n">
        <v>45.2624</v>
      </c>
      <c r="G98" s="81" t="n">
        <v>46.615</v>
      </c>
      <c r="H98" s="81" t="n">
        <v>2908.59</v>
      </c>
      <c r="I98" s="81" t="n">
        <v>43.28</v>
      </c>
      <c r="J98" s="67" t="n">
        <f aca="false">H98/3600</f>
        <v>0.807941666666667</v>
      </c>
      <c r="L98" s="80" t="n">
        <v>1630.7757</v>
      </c>
      <c r="M98" s="81" t="n">
        <v>39.262</v>
      </c>
      <c r="N98" s="81" t="n">
        <v>45.2747</v>
      </c>
      <c r="O98" s="81" t="n">
        <v>46.6075</v>
      </c>
      <c r="P98" s="81" t="n">
        <v>2599.74</v>
      </c>
      <c r="Q98" s="81" t="n">
        <v>38.28</v>
      </c>
      <c r="R98" s="67" t="n">
        <f aca="false">P98/3600</f>
        <v>0.72215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41.3787756442197</v>
      </c>
      <c r="J106" s="82" t="n">
        <f aca="false">GEOMEAN(J3:J98)</f>
        <v>0.721731275747558</v>
      </c>
      <c r="Q106" s="82" t="n">
        <f aca="false">GEOMEAN(Q3:Q98)</f>
        <v>35.6492992442622</v>
      </c>
      <c r="R106" s="82" t="n">
        <f aca="false">GEOMEAN(R3:R98)</f>
        <v>0.653536290517252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861535864443639</v>
      </c>
      <c r="R107" s="83" t="n">
        <f aca="false">R106/J106</f>
        <v>0.905511943957714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1.61626944444444</v>
      </c>
      <c r="J108" s="82" t="n">
        <f aca="false">SUM(J3:J98)</f>
        <v>104.389655555556</v>
      </c>
      <c r="Q108" s="82" t="n">
        <f aca="false">SUM(Q3:Q98)/3600</f>
        <v>1.39940555555556</v>
      </c>
      <c r="R108" s="82" t="n">
        <f aca="false">SUM(R3:R98)</f>
        <v>94.5316138888889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31" t="e">
        <f aca="false">AVERAGE(W3,W7,W11,W15,W19,W23,W27,W31,W35,W39,W43,W47,W51,W55,W59,W63,W67,W71,W75,W79)</f>
        <v>#VALUE!</v>
      </c>
      <c r="X112" s="31" t="e">
        <f aca="false">AVERAGE(X3,X7,X11,X15,X19,X23,X27,X31,X35,X39,X43,X47,X51,X55,X59,X63,X67,X71,X75,X79)</f>
        <v>#VALUE!</v>
      </c>
      <c r="Y112" s="3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82)</f>
        <v>41.6364851158971</v>
      </c>
      <c r="J113" s="82" t="n">
        <f aca="false">GEOMEAN(J3:J82)</f>
        <v>0.728537264124598</v>
      </c>
      <c r="Q113" s="82" t="n">
        <f aca="false">GEOMEAN(Q3:Q82)</f>
        <v>35.7532093653164</v>
      </c>
      <c r="R113" s="82" t="n">
        <f aca="false">GEOMEAN(R3:R82)</f>
        <v>0.658901142039953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858699029608183</v>
      </c>
      <c r="R114" s="83" t="n">
        <f aca="false">R113/J113</f>
        <v>0.9044165267670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8" t="s">
        <v>71</v>
      </c>
      <c r="E1" s="48"/>
      <c r="F1" s="48"/>
      <c r="G1" s="48"/>
      <c r="H1" s="48"/>
      <c r="I1" s="48"/>
      <c r="J1" s="48"/>
      <c r="L1" s="48" t="s">
        <v>72</v>
      </c>
      <c r="M1" s="48"/>
      <c r="N1" s="48"/>
      <c r="O1" s="48"/>
      <c r="P1" s="48"/>
      <c r="Q1" s="48"/>
      <c r="R1" s="48"/>
      <c r="S1" s="49"/>
      <c r="T1" s="48" t="s">
        <v>73</v>
      </c>
      <c r="U1" s="48"/>
      <c r="V1" s="48"/>
      <c r="W1" s="48" t="s">
        <v>74</v>
      </c>
      <c r="X1" s="48"/>
      <c r="Y1" s="48"/>
    </row>
    <row r="2" customFormat="false" ht="12.75" hidden="false" customHeight="false" outlineLevel="0" collapsed="false">
      <c r="A2" s="50"/>
      <c r="B2" s="51"/>
      <c r="C2" s="52" t="s">
        <v>75</v>
      </c>
      <c r="D2" s="42" t="s">
        <v>33</v>
      </c>
      <c r="E2" s="43" t="s">
        <v>34</v>
      </c>
      <c r="F2" s="43" t="s">
        <v>35</v>
      </c>
      <c r="G2" s="43" t="s">
        <v>36</v>
      </c>
      <c r="H2" s="43" t="s">
        <v>76</v>
      </c>
      <c r="I2" s="43" t="s">
        <v>77</v>
      </c>
      <c r="J2" s="53" t="s">
        <v>78</v>
      </c>
      <c r="K2" s="49"/>
      <c r="L2" s="42" t="s">
        <v>33</v>
      </c>
      <c r="M2" s="43" t="s">
        <v>34</v>
      </c>
      <c r="N2" s="43" t="s">
        <v>35</v>
      </c>
      <c r="O2" s="43" t="s">
        <v>36</v>
      </c>
      <c r="P2" s="43" t="s">
        <v>76</v>
      </c>
      <c r="Q2" s="43" t="s">
        <v>77</v>
      </c>
      <c r="R2" s="53" t="s">
        <v>78</v>
      </c>
      <c r="S2" s="28"/>
      <c r="T2" s="42" t="s">
        <v>4</v>
      </c>
      <c r="U2" s="43" t="s">
        <v>5</v>
      </c>
      <c r="V2" s="53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4" t="n">
        <v>13004.2496</v>
      </c>
      <c r="E3" s="55" t="n">
        <v>41.8665</v>
      </c>
      <c r="F3" s="55" t="n">
        <v>41.63</v>
      </c>
      <c r="G3" s="55" t="n">
        <v>44.3841</v>
      </c>
      <c r="H3" s="55" t="n">
        <v>15186.25</v>
      </c>
      <c r="I3" s="55" t="n">
        <v>46.93</v>
      </c>
      <c r="J3" s="56" t="n">
        <f aca="false">H3/3600</f>
        <v>4.21840277777778</v>
      </c>
      <c r="L3" s="54" t="n">
        <v>13028.4656</v>
      </c>
      <c r="M3" s="55" t="n">
        <v>41.8645</v>
      </c>
      <c r="N3" s="55" t="n">
        <v>41.6344</v>
      </c>
      <c r="O3" s="55" t="n">
        <v>44.3866</v>
      </c>
      <c r="P3" s="55" t="n">
        <v>13636.9</v>
      </c>
      <c r="Q3" s="55" t="n">
        <v>40.35</v>
      </c>
      <c r="R3" s="57" t="n">
        <f aca="false">P3/3600</f>
        <v>3.78802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9" t="n">
        <v>5324.1952</v>
      </c>
      <c r="E4" s="60" t="n">
        <v>39.3112</v>
      </c>
      <c r="F4" s="60" t="n">
        <v>39.9523</v>
      </c>
      <c r="G4" s="60" t="n">
        <v>42.4367</v>
      </c>
      <c r="H4" s="60" t="n">
        <v>12963.21</v>
      </c>
      <c r="I4" s="60" t="n">
        <v>39.13</v>
      </c>
      <c r="J4" s="61" t="n">
        <f aca="false">H4/3600</f>
        <v>3.60089166666667</v>
      </c>
      <c r="L4" s="59" t="n">
        <v>5348.5424</v>
      </c>
      <c r="M4" s="60" t="n">
        <v>39.3125</v>
      </c>
      <c r="N4" s="60" t="n">
        <v>39.9505</v>
      </c>
      <c r="O4" s="60" t="n">
        <v>42.4364</v>
      </c>
      <c r="P4" s="60" t="n">
        <v>11740</v>
      </c>
      <c r="Q4" s="60" t="n">
        <v>35.3</v>
      </c>
      <c r="R4" s="62" t="n">
        <f aca="false">P4/3600</f>
        <v>3.26111111111111</v>
      </c>
      <c r="S4" s="58"/>
      <c r="T4" s="63"/>
      <c r="U4" s="44"/>
      <c r="V4" s="64"/>
      <c r="W4" s="63"/>
      <c r="X4" s="44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91.1168</v>
      </c>
      <c r="E5" s="60" t="n">
        <v>36.6773</v>
      </c>
      <c r="F5" s="60" t="n">
        <v>38.6785</v>
      </c>
      <c r="G5" s="60" t="n">
        <v>40.9039</v>
      </c>
      <c r="H5" s="60" t="n">
        <v>11839.73</v>
      </c>
      <c r="I5" s="60" t="n">
        <v>36.62</v>
      </c>
      <c r="J5" s="61" t="n">
        <f aca="false">H5/3600</f>
        <v>3.28881388888889</v>
      </c>
      <c r="L5" s="59" t="n">
        <v>2599.656</v>
      </c>
      <c r="M5" s="60" t="n">
        <v>36.6765</v>
      </c>
      <c r="N5" s="60" t="n">
        <v>38.6802</v>
      </c>
      <c r="O5" s="60" t="n">
        <v>40.9036</v>
      </c>
      <c r="P5" s="60" t="n">
        <v>10758.35</v>
      </c>
      <c r="Q5" s="60" t="n">
        <v>33.69</v>
      </c>
      <c r="R5" s="62" t="n">
        <f aca="false">P5/3600</f>
        <v>2.98843055555556</v>
      </c>
      <c r="S5" s="58"/>
      <c r="T5" s="63"/>
      <c r="U5" s="44"/>
      <c r="V5" s="64"/>
      <c r="W5" s="63"/>
      <c r="X5" s="44"/>
      <c r="Y5" s="64"/>
    </row>
    <row r="6" customFormat="false" ht="12.75" hidden="false" customHeight="false" outlineLevel="0" collapsed="false">
      <c r="A6" s="11"/>
      <c r="B6" s="18"/>
      <c r="C6" s="18" t="n">
        <v>37</v>
      </c>
      <c r="D6" s="65" t="n">
        <v>1366.7376</v>
      </c>
      <c r="E6" s="66" t="n">
        <v>33.9465</v>
      </c>
      <c r="F6" s="66" t="n">
        <v>37.668</v>
      </c>
      <c r="G6" s="66" t="n">
        <v>39.8015</v>
      </c>
      <c r="H6" s="66" t="n">
        <v>11253.07</v>
      </c>
      <c r="I6" s="66" t="n">
        <v>34.46</v>
      </c>
      <c r="J6" s="67" t="n">
        <f aca="false">H6/3600</f>
        <v>3.12585277777778</v>
      </c>
      <c r="L6" s="65" t="n">
        <v>1368.0736</v>
      </c>
      <c r="M6" s="66" t="n">
        <v>33.9482</v>
      </c>
      <c r="N6" s="66" t="n">
        <v>37.6697</v>
      </c>
      <c r="O6" s="66" t="n">
        <v>39.7955</v>
      </c>
      <c r="P6" s="66" t="n">
        <v>10226.64</v>
      </c>
      <c r="Q6" s="66" t="n">
        <v>28.28</v>
      </c>
      <c r="R6" s="68" t="n">
        <f aca="false">P6/3600</f>
        <v>2.84073333333333</v>
      </c>
      <c r="S6" s="58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4" t="n">
        <v>32949.3696</v>
      </c>
      <c r="E7" s="55" t="n">
        <v>40.4624</v>
      </c>
      <c r="F7" s="55" t="n">
        <v>45.2301</v>
      </c>
      <c r="G7" s="55" t="n">
        <v>44.8448</v>
      </c>
      <c r="H7" s="55" t="n">
        <v>22605.03</v>
      </c>
      <c r="I7" s="55" t="n">
        <v>73.97</v>
      </c>
      <c r="J7" s="56" t="n">
        <f aca="false">H7/3600</f>
        <v>6.279175</v>
      </c>
      <c r="L7" s="54" t="n">
        <v>33067.232</v>
      </c>
      <c r="M7" s="55" t="n">
        <v>40.4625</v>
      </c>
      <c r="N7" s="55" t="n">
        <v>45.2358</v>
      </c>
      <c r="O7" s="55" t="n">
        <v>44.8503</v>
      </c>
      <c r="P7" s="55" t="n">
        <v>20488.15</v>
      </c>
      <c r="Q7" s="55" t="n">
        <v>59.15</v>
      </c>
      <c r="R7" s="57" t="n">
        <f aca="false">P7/3600</f>
        <v>5.69115277777778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69.5792</v>
      </c>
      <c r="E8" s="60" t="n">
        <v>37.4499</v>
      </c>
      <c r="F8" s="60" t="n">
        <v>43.2954</v>
      </c>
      <c r="G8" s="60" t="n">
        <v>43.472</v>
      </c>
      <c r="H8" s="60" t="n">
        <v>19551.2</v>
      </c>
      <c r="I8" s="60" t="n">
        <v>58.94</v>
      </c>
      <c r="J8" s="61" t="n">
        <f aca="false">H8/3600</f>
        <v>5.43088888888889</v>
      </c>
      <c r="L8" s="59" t="n">
        <v>15908.1888</v>
      </c>
      <c r="M8" s="60" t="n">
        <v>37.4509</v>
      </c>
      <c r="N8" s="60" t="n">
        <v>43.2928</v>
      </c>
      <c r="O8" s="60" t="n">
        <v>43.4764</v>
      </c>
      <c r="P8" s="60" t="n">
        <v>17517.78</v>
      </c>
      <c r="Q8" s="60" t="n">
        <v>50.49</v>
      </c>
      <c r="R8" s="62" t="n">
        <f aca="false">P8/3600</f>
        <v>4.86605</v>
      </c>
      <c r="S8" s="58"/>
      <c r="T8" s="63"/>
      <c r="U8" s="44"/>
      <c r="V8" s="44"/>
      <c r="W8" s="63"/>
      <c r="X8" s="44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5.9488</v>
      </c>
      <c r="E9" s="60" t="n">
        <v>34.4141</v>
      </c>
      <c r="F9" s="60" t="n">
        <v>41.6307</v>
      </c>
      <c r="G9" s="60" t="n">
        <v>42.1352</v>
      </c>
      <c r="H9" s="60" t="n">
        <v>17583.23</v>
      </c>
      <c r="I9" s="60" t="n">
        <v>47.93</v>
      </c>
      <c r="J9" s="61" t="n">
        <f aca="false">H9/3600</f>
        <v>4.88423055555556</v>
      </c>
      <c r="L9" s="59" t="n">
        <v>8338.4272</v>
      </c>
      <c r="M9" s="60" t="n">
        <v>34.4169</v>
      </c>
      <c r="N9" s="60" t="n">
        <v>41.6233</v>
      </c>
      <c r="O9" s="60" t="n">
        <v>42.1262</v>
      </c>
      <c r="P9" s="60" t="n">
        <v>15480.57</v>
      </c>
      <c r="Q9" s="60" t="n">
        <v>41.68</v>
      </c>
      <c r="R9" s="62" t="n">
        <f aca="false">P9/3600</f>
        <v>4.30015833333333</v>
      </c>
      <c r="S9" s="58"/>
      <c r="T9" s="63"/>
      <c r="U9" s="72"/>
      <c r="V9" s="44"/>
      <c r="W9" s="63"/>
      <c r="X9" s="44"/>
      <c r="Y9" s="64"/>
    </row>
    <row r="10" customFormat="false" ht="12.75" hidden="false" customHeight="false" outlineLevel="0" collapsed="false">
      <c r="A10" s="11"/>
      <c r="B10" s="18"/>
      <c r="C10" s="18" t="n">
        <v>37</v>
      </c>
      <c r="D10" s="65" t="n">
        <v>4668.6816</v>
      </c>
      <c r="E10" s="66" t="n">
        <v>31.6005</v>
      </c>
      <c r="F10" s="66" t="n">
        <v>40.3107</v>
      </c>
      <c r="G10" s="66" t="n">
        <v>41.0263</v>
      </c>
      <c r="H10" s="66" t="n">
        <v>15450.98</v>
      </c>
      <c r="I10" s="66" t="n">
        <v>45.79</v>
      </c>
      <c r="J10" s="67" t="n">
        <f aca="false">H10/3600</f>
        <v>4.29193888888889</v>
      </c>
      <c r="L10" s="65" t="n">
        <v>4673.4224</v>
      </c>
      <c r="M10" s="66" t="n">
        <v>31.6001</v>
      </c>
      <c r="N10" s="66" t="n">
        <v>40.3055</v>
      </c>
      <c r="O10" s="66" t="n">
        <v>41.0204</v>
      </c>
      <c r="P10" s="66" t="n">
        <v>13964.14</v>
      </c>
      <c r="Q10" s="66" t="n">
        <v>36.08</v>
      </c>
      <c r="R10" s="68" t="n">
        <f aca="false">P10/3600</f>
        <v>3.87892777777778</v>
      </c>
      <c r="S10" s="58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9</v>
      </c>
      <c r="C11" s="74" t="n">
        <v>22</v>
      </c>
      <c r="D11" s="54" t="n">
        <v>218399.6384</v>
      </c>
      <c r="E11" s="55" t="n">
        <v>39.7779</v>
      </c>
      <c r="F11" s="55" t="n">
        <v>39.7748</v>
      </c>
      <c r="G11" s="55" t="n">
        <v>38.1331</v>
      </c>
      <c r="H11" s="55" t="n">
        <v>67940.17</v>
      </c>
      <c r="I11" s="55" t="n">
        <v>169.81</v>
      </c>
      <c r="J11" s="56" t="n">
        <f aca="false">H11/3600</f>
        <v>18.8722694444444</v>
      </c>
      <c r="L11" s="54" t="n">
        <v>218314.3328</v>
      </c>
      <c r="M11" s="55" t="n">
        <v>39.7788</v>
      </c>
      <c r="N11" s="55" t="n">
        <v>39.7643</v>
      </c>
      <c r="O11" s="55" t="n">
        <v>38.0859</v>
      </c>
      <c r="P11" s="55" t="n">
        <v>59337.04</v>
      </c>
      <c r="Q11" s="55" t="n">
        <v>154.64</v>
      </c>
      <c r="R11" s="57" t="n">
        <f aca="false">P11/3600</f>
        <v>16.482511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9" t="n">
        <v>106876.1744</v>
      </c>
      <c r="E12" s="60" t="n">
        <v>34.3464</v>
      </c>
      <c r="F12" s="60" t="n">
        <v>38.3033</v>
      </c>
      <c r="G12" s="60" t="n">
        <v>36.6838</v>
      </c>
      <c r="H12" s="60" t="n">
        <v>54602.38</v>
      </c>
      <c r="I12" s="60" t="n">
        <v>153.5</v>
      </c>
      <c r="J12" s="61" t="n">
        <f aca="false">H12/3600</f>
        <v>15.1673277777778</v>
      </c>
      <c r="L12" s="59" t="n">
        <v>106886.3424</v>
      </c>
      <c r="M12" s="60" t="n">
        <v>34.3451</v>
      </c>
      <c r="N12" s="60" t="n">
        <v>38.2995</v>
      </c>
      <c r="O12" s="60" t="n">
        <v>36.673</v>
      </c>
      <c r="P12" s="60" t="n">
        <v>48904.08</v>
      </c>
      <c r="Q12" s="60" t="n">
        <v>139.84</v>
      </c>
      <c r="R12" s="62" t="n">
        <f aca="false">P12/3600</f>
        <v>13.5844666666667</v>
      </c>
      <c r="S12" s="58"/>
      <c r="T12" s="63"/>
      <c r="U12" s="44"/>
      <c r="V12" s="44"/>
      <c r="W12" s="63"/>
      <c r="X12" s="44"/>
      <c r="Y12" s="64"/>
    </row>
    <row r="13" customFormat="false" ht="12" hidden="false" customHeight="false" outlineLevel="0" collapsed="false">
      <c r="A13" s="73"/>
      <c r="B13" s="73"/>
      <c r="C13" s="73" t="n">
        <v>32</v>
      </c>
      <c r="D13" s="59" t="n">
        <v>29934.7648</v>
      </c>
      <c r="E13" s="60" t="n">
        <v>29.6995</v>
      </c>
      <c r="F13" s="60" t="n">
        <v>37.2566</v>
      </c>
      <c r="G13" s="60" t="n">
        <v>35.6008</v>
      </c>
      <c r="H13" s="60" t="n">
        <v>40010.15</v>
      </c>
      <c r="I13" s="60" t="n">
        <v>127.29</v>
      </c>
      <c r="J13" s="61" t="n">
        <f aca="false">H13/3600</f>
        <v>11.1139305555556</v>
      </c>
      <c r="L13" s="59" t="n">
        <v>29967.8752</v>
      </c>
      <c r="M13" s="60" t="n">
        <v>29.6982</v>
      </c>
      <c r="N13" s="60" t="n">
        <v>37.2516</v>
      </c>
      <c r="O13" s="60" t="n">
        <v>35.5965</v>
      </c>
      <c r="P13" s="60" t="n">
        <v>33298.68</v>
      </c>
      <c r="Q13" s="60" t="n">
        <v>105.69</v>
      </c>
      <c r="R13" s="62" t="n">
        <f aca="false">P13/3600</f>
        <v>9.24963333333333</v>
      </c>
      <c r="S13" s="58"/>
      <c r="T13" s="63"/>
      <c r="U13" s="44"/>
      <c r="V13" s="44"/>
      <c r="W13" s="63"/>
      <c r="X13" s="44"/>
      <c r="Y13" s="64"/>
    </row>
    <row r="14" customFormat="false" ht="12.75" hidden="false" customHeight="false" outlineLevel="0" collapsed="false">
      <c r="A14" s="73"/>
      <c r="B14" s="75"/>
      <c r="C14" s="75" t="n">
        <v>37</v>
      </c>
      <c r="D14" s="65" t="n">
        <v>7460.5856</v>
      </c>
      <c r="E14" s="66" t="n">
        <v>27.9404</v>
      </c>
      <c r="F14" s="66" t="n">
        <v>36.4844</v>
      </c>
      <c r="G14" s="66" t="n">
        <v>34.7788</v>
      </c>
      <c r="H14" s="66" t="n">
        <v>28343.8</v>
      </c>
      <c r="I14" s="66" t="n">
        <v>83.85</v>
      </c>
      <c r="J14" s="67" t="n">
        <f aca="false">H14/3600</f>
        <v>7.87327777777778</v>
      </c>
      <c r="L14" s="65" t="n">
        <v>7464.248</v>
      </c>
      <c r="M14" s="66" t="n">
        <v>27.9422</v>
      </c>
      <c r="N14" s="66" t="n">
        <v>36.4822</v>
      </c>
      <c r="O14" s="66" t="n">
        <v>34.7629</v>
      </c>
      <c r="P14" s="66" t="n">
        <v>25689.91</v>
      </c>
      <c r="Q14" s="66" t="n">
        <v>70</v>
      </c>
      <c r="R14" s="68" t="n">
        <f aca="false">P14/3600</f>
        <v>7.13608611111111</v>
      </c>
      <c r="S14" s="58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7</v>
      </c>
      <c r="C15" s="74" t="n">
        <v>22</v>
      </c>
      <c r="D15" s="54" t="n">
        <v>23818.7888</v>
      </c>
      <c r="E15" s="55" t="n">
        <v>41.6456</v>
      </c>
      <c r="F15" s="55" t="n">
        <v>46.8755</v>
      </c>
      <c r="G15" s="55" t="n">
        <v>46.4911</v>
      </c>
      <c r="H15" s="55" t="n">
        <v>42009.91</v>
      </c>
      <c r="I15" s="55" t="n">
        <v>109.05</v>
      </c>
      <c r="J15" s="56" t="n">
        <f aca="false">H15/3600</f>
        <v>11.6694194444444</v>
      </c>
      <c r="L15" s="54" t="n">
        <v>23900.0304</v>
      </c>
      <c r="M15" s="55" t="n">
        <v>41.6464</v>
      </c>
      <c r="N15" s="55" t="n">
        <v>46.8733</v>
      </c>
      <c r="O15" s="55" t="n">
        <v>46.4884</v>
      </c>
      <c r="P15" s="55" t="n">
        <v>36415.35</v>
      </c>
      <c r="Q15" s="55" t="n">
        <v>98.58</v>
      </c>
      <c r="R15" s="57" t="n">
        <f aca="false">P15/3600</f>
        <v>10.115375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9" t="n">
        <v>6180.8208</v>
      </c>
      <c r="E16" s="60" t="n">
        <v>40.1681</v>
      </c>
      <c r="F16" s="60" t="n">
        <v>46.0371</v>
      </c>
      <c r="G16" s="60" t="n">
        <v>45.8388</v>
      </c>
      <c r="H16" s="60" t="n">
        <v>30976.99</v>
      </c>
      <c r="I16" s="60" t="n">
        <v>94.66</v>
      </c>
      <c r="J16" s="61" t="n">
        <f aca="false">H16/3600</f>
        <v>8.60471944444445</v>
      </c>
      <c r="L16" s="59" t="n">
        <v>6209.7616</v>
      </c>
      <c r="M16" s="60" t="n">
        <v>40.169</v>
      </c>
      <c r="N16" s="60" t="n">
        <v>46.0325</v>
      </c>
      <c r="O16" s="60" t="n">
        <v>45.8351</v>
      </c>
      <c r="P16" s="60" t="n">
        <v>27688.72</v>
      </c>
      <c r="Q16" s="60" t="n">
        <v>68.61</v>
      </c>
      <c r="R16" s="62" t="n">
        <f aca="false">P16/3600</f>
        <v>7.69131111111111</v>
      </c>
      <c r="S16" s="58"/>
      <c r="T16" s="63"/>
      <c r="U16" s="44"/>
      <c r="V16" s="44"/>
      <c r="W16" s="63"/>
      <c r="X16" s="44"/>
      <c r="Y16" s="64"/>
    </row>
    <row r="17" customFormat="false" ht="12" hidden="false" customHeight="false" outlineLevel="0" collapsed="false">
      <c r="A17" s="73"/>
      <c r="B17" s="73"/>
      <c r="C17" s="73" t="n">
        <v>32</v>
      </c>
      <c r="D17" s="59" t="n">
        <v>2666.68</v>
      </c>
      <c r="E17" s="60" t="n">
        <v>38.7393</v>
      </c>
      <c r="F17" s="60" t="n">
        <v>45.2719</v>
      </c>
      <c r="G17" s="60" t="n">
        <v>45.213</v>
      </c>
      <c r="H17" s="60" t="n">
        <v>28151.45</v>
      </c>
      <c r="I17" s="60" t="n">
        <v>77.39</v>
      </c>
      <c r="J17" s="61" t="n">
        <f aca="false">H17/3600</f>
        <v>7.81984722222222</v>
      </c>
      <c r="L17" s="59" t="n">
        <v>2662.3472</v>
      </c>
      <c r="M17" s="60" t="n">
        <v>38.7374</v>
      </c>
      <c r="N17" s="60" t="n">
        <v>45.2724</v>
      </c>
      <c r="O17" s="60" t="n">
        <v>45.218</v>
      </c>
      <c r="P17" s="60" t="n">
        <v>24891.22</v>
      </c>
      <c r="Q17" s="60" t="n">
        <v>62.23</v>
      </c>
      <c r="R17" s="62" t="n">
        <f aca="false">P17/3600</f>
        <v>6.91422777777778</v>
      </c>
      <c r="S17" s="58"/>
      <c r="T17" s="63"/>
      <c r="U17" s="44"/>
      <c r="V17" s="44"/>
      <c r="W17" s="63"/>
      <c r="X17" s="44"/>
      <c r="Y17" s="64"/>
    </row>
    <row r="18" customFormat="false" ht="12.75" hidden="false" customHeight="false" outlineLevel="0" collapsed="false">
      <c r="A18" s="75"/>
      <c r="B18" s="75"/>
      <c r="C18" s="75" t="n">
        <v>37</v>
      </c>
      <c r="D18" s="65" t="n">
        <v>1355.9808</v>
      </c>
      <c r="E18" s="66" t="n">
        <v>36.7931</v>
      </c>
      <c r="F18" s="66" t="n">
        <v>44.545</v>
      </c>
      <c r="G18" s="66" t="n">
        <v>44.65</v>
      </c>
      <c r="H18" s="66" t="n">
        <v>26226.38</v>
      </c>
      <c r="I18" s="66" t="n">
        <v>74.49</v>
      </c>
      <c r="J18" s="67" t="n">
        <f aca="false">H18/3600</f>
        <v>7.28510555555556</v>
      </c>
      <c r="L18" s="65" t="n">
        <v>1354.3904</v>
      </c>
      <c r="M18" s="66" t="n">
        <v>36.7909</v>
      </c>
      <c r="N18" s="66" t="n">
        <v>44.546</v>
      </c>
      <c r="O18" s="66" t="n">
        <v>44.6448</v>
      </c>
      <c r="P18" s="66" t="n">
        <v>22889.99</v>
      </c>
      <c r="Q18" s="66" t="n">
        <v>56.52</v>
      </c>
      <c r="R18" s="68" t="n">
        <f aca="false">P18/3600</f>
        <v>6.35833055555556</v>
      </c>
      <c r="S18" s="58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6" t="n">
        <v>4766.0192</v>
      </c>
      <c r="E19" s="77" t="n">
        <v>41.8382</v>
      </c>
      <c r="F19" s="77" t="n">
        <v>43.7013</v>
      </c>
      <c r="G19" s="77" t="n">
        <v>45.5635</v>
      </c>
      <c r="H19" s="77" t="n">
        <v>14192.05</v>
      </c>
      <c r="I19" s="77" t="n">
        <v>42.38</v>
      </c>
      <c r="J19" s="56" t="n">
        <f aca="false">H19/3600</f>
        <v>3.94223611111111</v>
      </c>
      <c r="L19" s="76" t="n">
        <v>4779.1272</v>
      </c>
      <c r="M19" s="77" t="n">
        <v>41.8373</v>
      </c>
      <c r="N19" s="77" t="n">
        <v>43.7042</v>
      </c>
      <c r="O19" s="77" t="n">
        <v>45.5628</v>
      </c>
      <c r="P19" s="77" t="n">
        <v>12921.36</v>
      </c>
      <c r="Q19" s="77" t="n">
        <v>37.66</v>
      </c>
      <c r="R19" s="56" t="n">
        <f aca="false">P19/3600</f>
        <v>3.589266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8" t="n">
        <v>2220.008</v>
      </c>
      <c r="E20" s="79" t="n">
        <v>39.9216</v>
      </c>
      <c r="F20" s="79" t="n">
        <v>42.3607</v>
      </c>
      <c r="G20" s="79" t="n">
        <v>43.5989</v>
      </c>
      <c r="H20" s="79" t="n">
        <v>12680.94</v>
      </c>
      <c r="I20" s="79" t="n">
        <v>36.79</v>
      </c>
      <c r="J20" s="61" t="n">
        <f aca="false">H20/3600</f>
        <v>3.52248333333333</v>
      </c>
      <c r="L20" s="78" t="n">
        <v>2224.0144</v>
      </c>
      <c r="M20" s="79" t="n">
        <v>39.9223</v>
      </c>
      <c r="N20" s="79" t="n">
        <v>42.3574</v>
      </c>
      <c r="O20" s="79" t="n">
        <v>43.5995</v>
      </c>
      <c r="P20" s="79" t="n">
        <v>11177.58</v>
      </c>
      <c r="Q20" s="79" t="n">
        <v>33.31</v>
      </c>
      <c r="R20" s="61" t="n">
        <f aca="false">P20/3600</f>
        <v>3.10488333333333</v>
      </c>
      <c r="S20" s="58"/>
      <c r="T20" s="63"/>
      <c r="U20" s="44"/>
      <c r="V20" s="44"/>
      <c r="W20" s="63"/>
      <c r="X20" s="44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99.8976</v>
      </c>
      <c r="E21" s="79" t="n">
        <v>37.5154</v>
      </c>
      <c r="F21" s="79" t="n">
        <v>41.2257</v>
      </c>
      <c r="G21" s="79" t="n">
        <v>42.2167</v>
      </c>
      <c r="H21" s="79" t="n">
        <v>11045.51</v>
      </c>
      <c r="I21" s="79" t="n">
        <v>32.54</v>
      </c>
      <c r="J21" s="61" t="n">
        <f aca="false">H21/3600</f>
        <v>3.06819722222222</v>
      </c>
      <c r="L21" s="78" t="n">
        <v>1101.44</v>
      </c>
      <c r="M21" s="79" t="n">
        <v>37.5161</v>
      </c>
      <c r="N21" s="79" t="n">
        <v>41.2235</v>
      </c>
      <c r="O21" s="79" t="n">
        <v>42.216</v>
      </c>
      <c r="P21" s="79" t="n">
        <v>10175.06</v>
      </c>
      <c r="Q21" s="79" t="n">
        <v>28.14</v>
      </c>
      <c r="R21" s="61" t="n">
        <f aca="false">P21/3600</f>
        <v>2.82640555555556</v>
      </c>
      <c r="S21" s="58"/>
      <c r="T21" s="63"/>
      <c r="U21" s="44"/>
      <c r="V21" s="44"/>
      <c r="W21" s="63"/>
      <c r="X21" s="44"/>
      <c r="Y21" s="64"/>
    </row>
    <row r="22" customFormat="false" ht="12.75" hidden="false" customHeight="false" outlineLevel="0" collapsed="false">
      <c r="A22" s="11"/>
      <c r="B22" s="18"/>
      <c r="C22" s="18" t="n">
        <v>37</v>
      </c>
      <c r="D22" s="80" t="n">
        <v>568.3168</v>
      </c>
      <c r="E22" s="81" t="n">
        <v>35.0387</v>
      </c>
      <c r="F22" s="81" t="n">
        <v>40.3713</v>
      </c>
      <c r="G22" s="81" t="n">
        <v>41.3565</v>
      </c>
      <c r="H22" s="81" t="n">
        <v>10451.94</v>
      </c>
      <c r="I22" s="81" t="n">
        <v>31.05</v>
      </c>
      <c r="J22" s="67" t="n">
        <f aca="false">H22/3600</f>
        <v>2.90331666666667</v>
      </c>
      <c r="L22" s="80" t="n">
        <v>568.5176</v>
      </c>
      <c r="M22" s="81" t="n">
        <v>35.0378</v>
      </c>
      <c r="N22" s="81" t="n">
        <v>40.3714</v>
      </c>
      <c r="O22" s="81" t="n">
        <v>41.3553</v>
      </c>
      <c r="P22" s="81" t="n">
        <v>9341.82</v>
      </c>
      <c r="Q22" s="81" t="n">
        <v>28.65</v>
      </c>
      <c r="R22" s="67" t="n">
        <f aca="false">P22/3600</f>
        <v>2.59495</v>
      </c>
      <c r="S22" s="58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6" t="n">
        <v>7611.8896</v>
      </c>
      <c r="E23" s="77" t="n">
        <v>40.2093</v>
      </c>
      <c r="F23" s="77" t="n">
        <v>42.6033</v>
      </c>
      <c r="G23" s="77" t="n">
        <v>44.0432</v>
      </c>
      <c r="H23" s="77" t="n">
        <v>13089.81</v>
      </c>
      <c r="I23" s="77" t="n">
        <v>43.21</v>
      </c>
      <c r="J23" s="56" t="n">
        <f aca="false">H23/3600</f>
        <v>3.63605833333333</v>
      </c>
      <c r="L23" s="76" t="n">
        <v>7632.6664</v>
      </c>
      <c r="M23" s="77" t="n">
        <v>40.2094</v>
      </c>
      <c r="N23" s="77" t="n">
        <v>42.6049</v>
      </c>
      <c r="O23" s="77" t="n">
        <v>44.0447</v>
      </c>
      <c r="P23" s="77" t="n">
        <v>11844.31</v>
      </c>
      <c r="Q23" s="77" t="n">
        <v>37.29</v>
      </c>
      <c r="R23" s="56" t="n">
        <f aca="false">P23/3600</f>
        <v>3.290086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0.1048</v>
      </c>
      <c r="E24" s="79" t="n">
        <v>37.6483</v>
      </c>
      <c r="F24" s="79" t="n">
        <v>40.8231</v>
      </c>
      <c r="G24" s="79" t="n">
        <v>41.6523</v>
      </c>
      <c r="H24" s="79" t="n">
        <v>11110.38</v>
      </c>
      <c r="I24" s="79" t="n">
        <v>37.78</v>
      </c>
      <c r="J24" s="61" t="n">
        <f aca="false">H24/3600</f>
        <v>3.08621666666667</v>
      </c>
      <c r="L24" s="78" t="n">
        <v>3353.9464</v>
      </c>
      <c r="M24" s="79" t="n">
        <v>37.6475</v>
      </c>
      <c r="N24" s="79" t="n">
        <v>40.8241</v>
      </c>
      <c r="O24" s="79" t="n">
        <v>41.6527</v>
      </c>
      <c r="P24" s="79" t="n">
        <v>10129.26</v>
      </c>
      <c r="Q24" s="79" t="n">
        <v>33.21</v>
      </c>
      <c r="R24" s="61" t="n">
        <f aca="false">P24/3600</f>
        <v>2.81368333333333</v>
      </c>
      <c r="S24" s="58"/>
      <c r="T24" s="63"/>
      <c r="U24" s="44"/>
      <c r="V24" s="44"/>
      <c r="W24" s="63"/>
      <c r="X24" s="44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6.0304</v>
      </c>
      <c r="E25" s="79" t="n">
        <v>34.9754</v>
      </c>
      <c r="F25" s="79" t="n">
        <v>39.3296</v>
      </c>
      <c r="G25" s="79" t="n">
        <v>40.05</v>
      </c>
      <c r="H25" s="79" t="n">
        <v>10168.84</v>
      </c>
      <c r="I25" s="79" t="n">
        <v>37.29</v>
      </c>
      <c r="J25" s="61" t="n">
        <f aca="false">H25/3600</f>
        <v>2.82467777777778</v>
      </c>
      <c r="L25" s="78" t="n">
        <v>1562.86</v>
      </c>
      <c r="M25" s="79" t="n">
        <v>34.978</v>
      </c>
      <c r="N25" s="79" t="n">
        <v>39.3276</v>
      </c>
      <c r="O25" s="79" t="n">
        <v>40.0501</v>
      </c>
      <c r="P25" s="79" t="n">
        <v>9305.23</v>
      </c>
      <c r="Q25" s="79" t="n">
        <v>28.04</v>
      </c>
      <c r="R25" s="61" t="n">
        <f aca="false">P25/3600</f>
        <v>2.58478611111111</v>
      </c>
      <c r="S25" s="58"/>
      <c r="T25" s="63"/>
      <c r="U25" s="44"/>
      <c r="V25" s="44"/>
      <c r="W25" s="63"/>
      <c r="X25" s="44"/>
      <c r="Y25" s="64"/>
    </row>
    <row r="26" customFormat="false" ht="12.75" hidden="false" customHeight="false" outlineLevel="0" collapsed="false">
      <c r="A26" s="11"/>
      <c r="B26" s="18"/>
      <c r="C26" s="18" t="n">
        <v>37</v>
      </c>
      <c r="D26" s="80" t="n">
        <v>736.5384</v>
      </c>
      <c r="E26" s="81" t="n">
        <v>32.4207</v>
      </c>
      <c r="F26" s="81" t="n">
        <v>38.1699</v>
      </c>
      <c r="G26" s="81" t="n">
        <v>39.1252</v>
      </c>
      <c r="H26" s="81" t="n">
        <v>9541.67</v>
      </c>
      <c r="I26" s="81" t="n">
        <v>30.42</v>
      </c>
      <c r="J26" s="67" t="n">
        <f aca="false">H26/3600</f>
        <v>2.65046388888889</v>
      </c>
      <c r="L26" s="80" t="n">
        <v>737.728</v>
      </c>
      <c r="M26" s="81" t="n">
        <v>32.4193</v>
      </c>
      <c r="N26" s="81" t="n">
        <v>38.1678</v>
      </c>
      <c r="O26" s="81" t="n">
        <v>39.1263</v>
      </c>
      <c r="P26" s="81" t="n">
        <v>8678.87</v>
      </c>
      <c r="Q26" s="81" t="n">
        <v>25.86</v>
      </c>
      <c r="R26" s="67" t="n">
        <f aca="false">P26/3600</f>
        <v>2.41079722222222</v>
      </c>
      <c r="S26" s="58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6" t="n">
        <v>18200.8328</v>
      </c>
      <c r="E27" s="77" t="n">
        <v>38.6106</v>
      </c>
      <c r="F27" s="77" t="n">
        <v>40.1484</v>
      </c>
      <c r="G27" s="77" t="n">
        <v>43.7901</v>
      </c>
      <c r="H27" s="77" t="n">
        <v>30879.76</v>
      </c>
      <c r="I27" s="77" t="n">
        <v>93.19</v>
      </c>
      <c r="J27" s="56" t="n">
        <f aca="false">H27/3600</f>
        <v>8.57771111111111</v>
      </c>
      <c r="L27" s="76" t="n">
        <v>18294.8576</v>
      </c>
      <c r="M27" s="77" t="n">
        <v>38.6105</v>
      </c>
      <c r="N27" s="77" t="n">
        <v>40.1512</v>
      </c>
      <c r="O27" s="77" t="n">
        <v>43.7974</v>
      </c>
      <c r="P27" s="77" t="n">
        <v>27978.73</v>
      </c>
      <c r="Q27" s="77" t="n">
        <v>80.18</v>
      </c>
      <c r="R27" s="56" t="n">
        <f aca="false">P27/3600</f>
        <v>7.771869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88.6448</v>
      </c>
      <c r="E28" s="79" t="n">
        <v>36.9747</v>
      </c>
      <c r="F28" s="79" t="n">
        <v>39.1983</v>
      </c>
      <c r="G28" s="79" t="n">
        <v>42.0556</v>
      </c>
      <c r="H28" s="79" t="n">
        <v>25104.82</v>
      </c>
      <c r="I28" s="79" t="n">
        <v>79.31</v>
      </c>
      <c r="J28" s="61" t="n">
        <f aca="false">H28/3600</f>
        <v>6.97356111111111</v>
      </c>
      <c r="L28" s="78" t="n">
        <v>5818.2512</v>
      </c>
      <c r="M28" s="79" t="n">
        <v>36.9757</v>
      </c>
      <c r="N28" s="79" t="n">
        <v>39.2012</v>
      </c>
      <c r="O28" s="79" t="n">
        <v>42.0571</v>
      </c>
      <c r="P28" s="79" t="n">
        <v>22636.72</v>
      </c>
      <c r="Q28" s="79" t="n">
        <v>59.04</v>
      </c>
      <c r="R28" s="61" t="n">
        <f aca="false">P28/3600</f>
        <v>6.28797777777778</v>
      </c>
      <c r="S28" s="58"/>
      <c r="T28" s="63"/>
      <c r="U28" s="44"/>
      <c r="V28" s="44"/>
      <c r="W28" s="63"/>
      <c r="X28" s="44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41.5936</v>
      </c>
      <c r="E29" s="79" t="n">
        <v>35.042</v>
      </c>
      <c r="F29" s="79" t="n">
        <v>38.3883</v>
      </c>
      <c r="G29" s="79" t="n">
        <v>40.4969</v>
      </c>
      <c r="H29" s="79" t="n">
        <v>23183.53</v>
      </c>
      <c r="I29" s="79" t="n">
        <v>66.96</v>
      </c>
      <c r="J29" s="61" t="n">
        <f aca="false">H29/3600</f>
        <v>6.43986944444444</v>
      </c>
      <c r="L29" s="78" t="n">
        <v>2754.2352</v>
      </c>
      <c r="M29" s="79" t="n">
        <v>35.0428</v>
      </c>
      <c r="N29" s="79" t="n">
        <v>38.3882</v>
      </c>
      <c r="O29" s="79" t="n">
        <v>40.5015</v>
      </c>
      <c r="P29" s="79" t="n">
        <v>20437.33</v>
      </c>
      <c r="Q29" s="79" t="n">
        <v>55.58</v>
      </c>
      <c r="R29" s="61" t="n">
        <f aca="false">P29/3600</f>
        <v>5.67703611111111</v>
      </c>
      <c r="S29" s="58"/>
      <c r="T29" s="63"/>
      <c r="U29" s="44"/>
      <c r="V29" s="44"/>
      <c r="W29" s="63"/>
      <c r="X29" s="44"/>
      <c r="Y29" s="64"/>
    </row>
    <row r="30" customFormat="false" ht="12.75" hidden="false" customHeight="false" outlineLevel="0" collapsed="false">
      <c r="A30" s="11"/>
      <c r="B30" s="18"/>
      <c r="C30" s="18" t="n">
        <v>37</v>
      </c>
      <c r="D30" s="80" t="n">
        <v>1419.8352</v>
      </c>
      <c r="E30" s="81" t="n">
        <v>32.8208</v>
      </c>
      <c r="F30" s="81" t="n">
        <v>37.6773</v>
      </c>
      <c r="G30" s="81" t="n">
        <v>39.3208</v>
      </c>
      <c r="H30" s="81" t="n">
        <v>20988.03</v>
      </c>
      <c r="I30" s="81" t="n">
        <v>61.5</v>
      </c>
      <c r="J30" s="67" t="n">
        <f aca="false">H30/3600</f>
        <v>5.83000833333333</v>
      </c>
      <c r="L30" s="80" t="n">
        <v>1423.2256</v>
      </c>
      <c r="M30" s="81" t="n">
        <v>32.8222</v>
      </c>
      <c r="N30" s="81" t="n">
        <v>37.6796</v>
      </c>
      <c r="O30" s="81" t="n">
        <v>39.3202</v>
      </c>
      <c r="P30" s="81" t="n">
        <v>19102.66</v>
      </c>
      <c r="Q30" s="81" t="n">
        <v>52.86</v>
      </c>
      <c r="R30" s="67" t="n">
        <f aca="false">P30/3600</f>
        <v>5.30629444444444</v>
      </c>
      <c r="S30" s="58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6" t="n">
        <v>17330.2336</v>
      </c>
      <c r="E31" s="77" t="n">
        <v>39.3194</v>
      </c>
      <c r="F31" s="77" t="n">
        <v>44.0267</v>
      </c>
      <c r="G31" s="77" t="n">
        <v>45.367</v>
      </c>
      <c r="H31" s="77" t="n">
        <v>35706.38</v>
      </c>
      <c r="I31" s="77" t="n">
        <v>100.85</v>
      </c>
      <c r="J31" s="56" t="n">
        <f aca="false">H31/3600</f>
        <v>9.91843888888889</v>
      </c>
      <c r="L31" s="76" t="n">
        <v>17426.0968</v>
      </c>
      <c r="M31" s="77" t="n">
        <v>39.3194</v>
      </c>
      <c r="N31" s="77" t="n">
        <v>44.0261</v>
      </c>
      <c r="O31" s="77" t="n">
        <v>45.3656</v>
      </c>
      <c r="P31" s="77" t="n">
        <v>32027.78</v>
      </c>
      <c r="Q31" s="77" t="n">
        <v>89.94</v>
      </c>
      <c r="R31" s="56" t="n">
        <f aca="false">P31/3600</f>
        <v>8.896605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57.8208</v>
      </c>
      <c r="E32" s="79" t="n">
        <v>37.6244</v>
      </c>
      <c r="F32" s="79" t="n">
        <v>42.765</v>
      </c>
      <c r="G32" s="79" t="n">
        <v>43.352</v>
      </c>
      <c r="H32" s="79" t="n">
        <v>32115.28</v>
      </c>
      <c r="I32" s="79" t="n">
        <v>78.83</v>
      </c>
      <c r="J32" s="61" t="n">
        <f aca="false">H32/3600</f>
        <v>8.92091111111111</v>
      </c>
      <c r="L32" s="78" t="n">
        <v>6184.5472</v>
      </c>
      <c r="M32" s="79" t="n">
        <v>37.6241</v>
      </c>
      <c r="N32" s="79" t="n">
        <v>42.7625</v>
      </c>
      <c r="O32" s="79" t="n">
        <v>43.3495</v>
      </c>
      <c r="P32" s="79" t="n">
        <v>26827.55</v>
      </c>
      <c r="Q32" s="79" t="n">
        <v>70.32</v>
      </c>
      <c r="R32" s="61" t="n">
        <f aca="false">P32/3600</f>
        <v>7.45209722222222</v>
      </c>
      <c r="S32" s="58"/>
      <c r="T32" s="63"/>
      <c r="U32" s="44"/>
      <c r="V32" s="44"/>
      <c r="W32" s="63"/>
      <c r="X32" s="44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18.6528</v>
      </c>
      <c r="E33" s="79" t="n">
        <v>35.7288</v>
      </c>
      <c r="F33" s="79" t="n">
        <v>41.5251</v>
      </c>
      <c r="G33" s="79" t="n">
        <v>41.4891</v>
      </c>
      <c r="H33" s="79" t="n">
        <v>26421.86</v>
      </c>
      <c r="I33" s="79" t="n">
        <v>74.87</v>
      </c>
      <c r="J33" s="61" t="n">
        <f aca="false">H33/3600</f>
        <v>7.33940555555556</v>
      </c>
      <c r="L33" s="78" t="n">
        <v>2930.1288</v>
      </c>
      <c r="M33" s="79" t="n">
        <v>35.729</v>
      </c>
      <c r="N33" s="79" t="n">
        <v>41.5198</v>
      </c>
      <c r="O33" s="79" t="n">
        <v>41.4832</v>
      </c>
      <c r="P33" s="79" t="n">
        <v>23860.99</v>
      </c>
      <c r="Q33" s="79" t="n">
        <v>60.93</v>
      </c>
      <c r="R33" s="61" t="n">
        <f aca="false">P33/3600</f>
        <v>6.62805277777778</v>
      </c>
      <c r="S33" s="58"/>
      <c r="T33" s="63"/>
      <c r="U33" s="44"/>
      <c r="V33" s="44"/>
      <c r="W33" s="63"/>
      <c r="X33" s="44"/>
      <c r="Y33" s="64"/>
    </row>
    <row r="34" customFormat="false" ht="12.75" hidden="false" customHeight="false" outlineLevel="0" collapsed="false">
      <c r="A34" s="11"/>
      <c r="B34" s="18"/>
      <c r="C34" s="18" t="n">
        <v>37</v>
      </c>
      <c r="D34" s="80" t="n">
        <v>1552.912</v>
      </c>
      <c r="E34" s="81" t="n">
        <v>33.6715</v>
      </c>
      <c r="F34" s="81" t="n">
        <v>40.52</v>
      </c>
      <c r="G34" s="81" t="n">
        <v>40.0902</v>
      </c>
      <c r="H34" s="81" t="n">
        <v>24217.94</v>
      </c>
      <c r="I34" s="81" t="n">
        <v>71.21</v>
      </c>
      <c r="J34" s="67" t="n">
        <f aca="false">H34/3600</f>
        <v>6.72720555555556</v>
      </c>
      <c r="L34" s="80" t="n">
        <v>1555.5904</v>
      </c>
      <c r="M34" s="81" t="n">
        <v>33.6724</v>
      </c>
      <c r="N34" s="81" t="n">
        <v>40.5193</v>
      </c>
      <c r="O34" s="81" t="n">
        <v>40.0825</v>
      </c>
      <c r="P34" s="81" t="n">
        <v>21810.99</v>
      </c>
      <c r="Q34" s="81" t="n">
        <v>59.22</v>
      </c>
      <c r="R34" s="67" t="n">
        <f aca="false">P34/3600</f>
        <v>6.05860833333333</v>
      </c>
      <c r="S34" s="58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6" t="n">
        <v>40086.5152</v>
      </c>
      <c r="E35" s="77" t="n">
        <v>37.5782</v>
      </c>
      <c r="F35" s="77" t="n">
        <v>42.2742</v>
      </c>
      <c r="G35" s="77" t="n">
        <v>44.4325</v>
      </c>
      <c r="H35" s="77" t="n">
        <v>41672.98</v>
      </c>
      <c r="I35" s="77" t="n">
        <v>140.21</v>
      </c>
      <c r="J35" s="56" t="n">
        <f aca="false">H35/3600</f>
        <v>11.5758277777778</v>
      </c>
      <c r="L35" s="76" t="n">
        <v>40303.1912</v>
      </c>
      <c r="M35" s="77" t="n">
        <v>37.5792</v>
      </c>
      <c r="N35" s="77" t="n">
        <v>42.274</v>
      </c>
      <c r="O35" s="77" t="n">
        <v>44.4284</v>
      </c>
      <c r="P35" s="77" t="n">
        <v>38015.83</v>
      </c>
      <c r="Q35" s="77" t="n">
        <v>128.24</v>
      </c>
      <c r="R35" s="56" t="n">
        <f aca="false">P35/3600</f>
        <v>10.559952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94.5944</v>
      </c>
      <c r="E36" s="79" t="n">
        <v>35.3831</v>
      </c>
      <c r="F36" s="79" t="n">
        <v>40.9566</v>
      </c>
      <c r="G36" s="79" t="n">
        <v>43.2506</v>
      </c>
      <c r="H36" s="79" t="n">
        <v>29228.35</v>
      </c>
      <c r="I36" s="79" t="n">
        <v>97.79</v>
      </c>
      <c r="J36" s="61" t="n">
        <f aca="false">H36/3600</f>
        <v>8.11898611111111</v>
      </c>
      <c r="L36" s="78" t="n">
        <v>7337.0464</v>
      </c>
      <c r="M36" s="79" t="n">
        <v>35.383</v>
      </c>
      <c r="N36" s="79" t="n">
        <v>40.9575</v>
      </c>
      <c r="O36" s="79" t="n">
        <v>43.2506</v>
      </c>
      <c r="P36" s="79" t="n">
        <v>26324.51</v>
      </c>
      <c r="Q36" s="79" t="n">
        <v>82.97</v>
      </c>
      <c r="R36" s="61" t="n">
        <f aca="false">P36/3600</f>
        <v>7.31236388888889</v>
      </c>
      <c r="S36" s="58"/>
      <c r="T36" s="63"/>
      <c r="U36" s="44"/>
      <c r="V36" s="44"/>
      <c r="W36" s="63"/>
      <c r="X36" s="44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314.3424</v>
      </c>
      <c r="E37" s="79" t="n">
        <v>33.8963</v>
      </c>
      <c r="F37" s="79" t="n">
        <v>39.7174</v>
      </c>
      <c r="G37" s="79" t="n">
        <v>42.1856</v>
      </c>
      <c r="H37" s="79" t="n">
        <v>25664.39</v>
      </c>
      <c r="I37" s="79" t="n">
        <v>87.84</v>
      </c>
      <c r="J37" s="61" t="n">
        <f aca="false">H37/3600</f>
        <v>7.12899722222222</v>
      </c>
      <c r="L37" s="78" t="n">
        <v>2330.6056</v>
      </c>
      <c r="M37" s="79" t="n">
        <v>33.8937</v>
      </c>
      <c r="N37" s="79" t="n">
        <v>39.7155</v>
      </c>
      <c r="O37" s="79" t="n">
        <v>42.1836</v>
      </c>
      <c r="P37" s="79" t="n">
        <v>23282.93</v>
      </c>
      <c r="Q37" s="79" t="n">
        <v>64.97</v>
      </c>
      <c r="R37" s="61" t="n">
        <f aca="false">P37/3600</f>
        <v>6.46748055555556</v>
      </c>
      <c r="S37" s="58"/>
      <c r="T37" s="63"/>
      <c r="U37" s="44"/>
      <c r="V37" s="44"/>
      <c r="W37" s="63"/>
      <c r="X37" s="44"/>
      <c r="Y37" s="64"/>
    </row>
    <row r="38" customFormat="false" ht="12.75" hidden="false" customHeight="false" outlineLevel="0" collapsed="false">
      <c r="A38" s="18"/>
      <c r="B38" s="18"/>
      <c r="C38" s="18" t="n">
        <v>37</v>
      </c>
      <c r="D38" s="80" t="n">
        <v>1029.7144</v>
      </c>
      <c r="E38" s="81" t="n">
        <v>32.0325</v>
      </c>
      <c r="F38" s="81" t="n">
        <v>38.7443</v>
      </c>
      <c r="G38" s="81" t="n">
        <v>41.2609</v>
      </c>
      <c r="H38" s="81" t="n">
        <v>24496.96</v>
      </c>
      <c r="I38" s="81" t="n">
        <v>80.04</v>
      </c>
      <c r="J38" s="67" t="n">
        <f aca="false">H38/3600</f>
        <v>6.80471111111111</v>
      </c>
      <c r="L38" s="80" t="n">
        <v>1035.8624</v>
      </c>
      <c r="M38" s="81" t="n">
        <v>32.0318</v>
      </c>
      <c r="N38" s="81" t="n">
        <v>38.7468</v>
      </c>
      <c r="O38" s="81" t="n">
        <v>41.265</v>
      </c>
      <c r="P38" s="81" t="n">
        <v>22206.03</v>
      </c>
      <c r="Q38" s="81" t="n">
        <v>63.97</v>
      </c>
      <c r="R38" s="67" t="n">
        <f aca="false">P38/3600</f>
        <v>6.16834166666667</v>
      </c>
      <c r="S38" s="58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6" t="n">
        <v>3461.9632</v>
      </c>
      <c r="E39" s="77" t="n">
        <v>40.6576</v>
      </c>
      <c r="F39" s="77" t="n">
        <v>43.2982</v>
      </c>
      <c r="G39" s="77" t="n">
        <v>43.9328</v>
      </c>
      <c r="H39" s="77" t="n">
        <v>6469.36</v>
      </c>
      <c r="I39" s="77" t="n">
        <v>17.37</v>
      </c>
      <c r="J39" s="56" t="n">
        <f aca="false">H39/3600</f>
        <v>1.79704444444444</v>
      </c>
      <c r="L39" s="76" t="n">
        <v>3473.7064</v>
      </c>
      <c r="M39" s="77" t="n">
        <v>40.6566</v>
      </c>
      <c r="N39" s="77" t="n">
        <v>43.3017</v>
      </c>
      <c r="O39" s="77" t="n">
        <v>43.9335</v>
      </c>
      <c r="P39" s="77" t="n">
        <v>5875.18</v>
      </c>
      <c r="Q39" s="77" t="n">
        <v>15.18</v>
      </c>
      <c r="R39" s="56" t="n">
        <f aca="false">P39/3600</f>
        <v>1.631994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8" t="n">
        <v>1681.0744</v>
      </c>
      <c r="E40" s="79" t="n">
        <v>37.4774</v>
      </c>
      <c r="F40" s="79" t="n">
        <v>40.9414</v>
      </c>
      <c r="G40" s="79" t="n">
        <v>41.1708</v>
      </c>
      <c r="H40" s="79" t="n">
        <v>5643.99</v>
      </c>
      <c r="I40" s="79" t="n">
        <v>15.08</v>
      </c>
      <c r="J40" s="61" t="n">
        <f aca="false">H40/3600</f>
        <v>1.567775</v>
      </c>
      <c r="L40" s="78" t="n">
        <v>1686.7656</v>
      </c>
      <c r="M40" s="79" t="n">
        <v>37.4767</v>
      </c>
      <c r="N40" s="79" t="n">
        <v>40.9123</v>
      </c>
      <c r="O40" s="79" t="n">
        <v>41.167</v>
      </c>
      <c r="P40" s="79" t="n">
        <v>5084.44</v>
      </c>
      <c r="Q40" s="79" t="n">
        <v>13.7</v>
      </c>
      <c r="R40" s="61" t="n">
        <f aca="false">P40/3600</f>
        <v>1.41234444444444</v>
      </c>
      <c r="S40" s="58"/>
      <c r="T40" s="63"/>
      <c r="U40" s="44"/>
      <c r="V40" s="44"/>
      <c r="W40" s="63"/>
      <c r="X40" s="44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4.9768</v>
      </c>
      <c r="E41" s="79" t="n">
        <v>34.5124</v>
      </c>
      <c r="F41" s="79" t="n">
        <v>38.986</v>
      </c>
      <c r="G41" s="79" t="n">
        <v>39.0236</v>
      </c>
      <c r="H41" s="79" t="n">
        <v>4940.77</v>
      </c>
      <c r="I41" s="79" t="n">
        <v>13.05</v>
      </c>
      <c r="J41" s="61" t="n">
        <f aca="false">H41/3600</f>
        <v>1.37243611111111</v>
      </c>
      <c r="L41" s="78" t="n">
        <v>837.5176</v>
      </c>
      <c r="M41" s="79" t="n">
        <v>34.5124</v>
      </c>
      <c r="N41" s="79" t="n">
        <v>38.982</v>
      </c>
      <c r="O41" s="79" t="n">
        <v>39.032</v>
      </c>
      <c r="P41" s="79" t="n">
        <v>4475.98</v>
      </c>
      <c r="Q41" s="79" t="n">
        <v>11.15</v>
      </c>
      <c r="R41" s="61" t="n">
        <f aca="false">P41/3600</f>
        <v>1.24332777777778</v>
      </c>
      <c r="S41" s="58"/>
      <c r="T41" s="63"/>
      <c r="U41" s="44"/>
      <c r="V41" s="44"/>
      <c r="W41" s="63"/>
      <c r="X41" s="44"/>
      <c r="Y41" s="64"/>
    </row>
    <row r="42" customFormat="false" ht="12.75" hidden="false" customHeight="false" outlineLevel="0" collapsed="false">
      <c r="A42" s="11"/>
      <c r="B42" s="18"/>
      <c r="C42" s="18" t="n">
        <v>37</v>
      </c>
      <c r="D42" s="80" t="n">
        <v>445.9984</v>
      </c>
      <c r="E42" s="81" t="n">
        <v>31.9646</v>
      </c>
      <c r="F42" s="81" t="n">
        <v>37.5711</v>
      </c>
      <c r="G42" s="81" t="n">
        <v>37.4201</v>
      </c>
      <c r="H42" s="81" t="n">
        <v>4537.37</v>
      </c>
      <c r="I42" s="81" t="n">
        <v>12.87</v>
      </c>
      <c r="J42" s="67" t="n">
        <f aca="false">H42/3600</f>
        <v>1.26038055555556</v>
      </c>
      <c r="L42" s="80" t="n">
        <v>447.4912</v>
      </c>
      <c r="M42" s="81" t="n">
        <v>31.9649</v>
      </c>
      <c r="N42" s="81" t="n">
        <v>37.5687</v>
      </c>
      <c r="O42" s="81" t="n">
        <v>37.4106</v>
      </c>
      <c r="P42" s="81" t="n">
        <v>4049.53</v>
      </c>
      <c r="Q42" s="81" t="n">
        <v>10.34</v>
      </c>
      <c r="R42" s="67" t="n">
        <f aca="false">P42/3600</f>
        <v>1.12486944444444</v>
      </c>
      <c r="S42" s="58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6" t="n">
        <v>3623.6824</v>
      </c>
      <c r="E43" s="77" t="n">
        <v>40.394</v>
      </c>
      <c r="F43" s="77" t="n">
        <v>43.7433</v>
      </c>
      <c r="G43" s="77" t="n">
        <v>45.3386</v>
      </c>
      <c r="H43" s="77" t="n">
        <v>6997</v>
      </c>
      <c r="I43" s="77" t="n">
        <v>20.17</v>
      </c>
      <c r="J43" s="56" t="n">
        <f aca="false">H43/3600</f>
        <v>1.94361111111111</v>
      </c>
      <c r="L43" s="76" t="n">
        <v>3636.1824</v>
      </c>
      <c r="M43" s="77" t="n">
        <v>40.3938</v>
      </c>
      <c r="N43" s="77" t="n">
        <v>43.7526</v>
      </c>
      <c r="O43" s="77" t="n">
        <v>45.3366</v>
      </c>
      <c r="P43" s="77" t="n">
        <v>6393.01</v>
      </c>
      <c r="Q43" s="77" t="n">
        <v>17.34</v>
      </c>
      <c r="R43" s="56" t="n">
        <f aca="false">P43/3600</f>
        <v>1.77583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0.8856</v>
      </c>
      <c r="E44" s="79" t="n">
        <v>37.8417</v>
      </c>
      <c r="F44" s="79" t="n">
        <v>41.8337</v>
      </c>
      <c r="G44" s="79" t="n">
        <v>43.0244</v>
      </c>
      <c r="H44" s="79" t="n">
        <v>6712.44</v>
      </c>
      <c r="I44" s="79" t="n">
        <v>16.68</v>
      </c>
      <c r="J44" s="61" t="n">
        <f aca="false">H44/3600</f>
        <v>1.86456666666667</v>
      </c>
      <c r="L44" s="78" t="n">
        <v>1728.5312</v>
      </c>
      <c r="M44" s="79" t="n">
        <v>37.8412</v>
      </c>
      <c r="N44" s="79" t="n">
        <v>41.8266</v>
      </c>
      <c r="O44" s="79" t="n">
        <v>43.0331</v>
      </c>
      <c r="P44" s="79" t="n">
        <v>5593.65</v>
      </c>
      <c r="Q44" s="79" t="n">
        <v>14.9</v>
      </c>
      <c r="R44" s="61" t="n">
        <f aca="false">P44/3600</f>
        <v>1.55379166666667</v>
      </c>
      <c r="S44" s="58"/>
      <c r="T44" s="63"/>
      <c r="U44" s="44"/>
      <c r="V44" s="44"/>
      <c r="W44" s="63"/>
      <c r="X44" s="44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76.5904</v>
      </c>
      <c r="E45" s="79" t="n">
        <v>35.0328</v>
      </c>
      <c r="F45" s="79" t="n">
        <v>40.1716</v>
      </c>
      <c r="G45" s="79" t="n">
        <v>41.116</v>
      </c>
      <c r="H45" s="79" t="n">
        <v>5730.96</v>
      </c>
      <c r="I45" s="79" t="n">
        <v>16.08</v>
      </c>
      <c r="J45" s="61" t="n">
        <f aca="false">H45/3600</f>
        <v>1.59193333333333</v>
      </c>
      <c r="L45" s="78" t="n">
        <v>879.4584</v>
      </c>
      <c r="M45" s="79" t="n">
        <v>35.0355</v>
      </c>
      <c r="N45" s="79" t="n">
        <v>40.1524</v>
      </c>
      <c r="O45" s="79" t="n">
        <v>41.1295</v>
      </c>
      <c r="P45" s="79" t="n">
        <v>5070.65</v>
      </c>
      <c r="Q45" s="79" t="n">
        <v>13.69</v>
      </c>
      <c r="R45" s="61" t="n">
        <f aca="false">P45/3600</f>
        <v>1.40851388888889</v>
      </c>
      <c r="S45" s="58"/>
      <c r="T45" s="63"/>
      <c r="U45" s="44"/>
      <c r="V45" s="44"/>
      <c r="W45" s="63"/>
      <c r="X45" s="44"/>
      <c r="Y45" s="64"/>
    </row>
    <row r="46" customFormat="false" ht="12.75" hidden="false" customHeight="false" outlineLevel="0" collapsed="false">
      <c r="A46" s="11"/>
      <c r="B46" s="18"/>
      <c r="C46" s="18" t="n">
        <v>37</v>
      </c>
      <c r="D46" s="80" t="n">
        <v>469.9984</v>
      </c>
      <c r="E46" s="81" t="n">
        <v>32.2443</v>
      </c>
      <c r="F46" s="81" t="n">
        <v>38.8477</v>
      </c>
      <c r="G46" s="81" t="n">
        <v>39.6978</v>
      </c>
      <c r="H46" s="81" t="n">
        <v>5170.74</v>
      </c>
      <c r="I46" s="81" t="n">
        <v>14.26</v>
      </c>
      <c r="J46" s="67" t="n">
        <f aca="false">H46/3600</f>
        <v>1.43631666666667</v>
      </c>
      <c r="L46" s="80" t="n">
        <v>470.8408</v>
      </c>
      <c r="M46" s="81" t="n">
        <v>32.2433</v>
      </c>
      <c r="N46" s="81" t="n">
        <v>38.837</v>
      </c>
      <c r="O46" s="81" t="n">
        <v>39.68</v>
      </c>
      <c r="P46" s="81" t="n">
        <v>4692.86</v>
      </c>
      <c r="Q46" s="81" t="n">
        <v>12.25</v>
      </c>
      <c r="R46" s="67" t="n">
        <f aca="false">P46/3600</f>
        <v>1.30357222222222</v>
      </c>
      <c r="S46" s="58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6" t="n">
        <v>6821.7848</v>
      </c>
      <c r="E47" s="77" t="n">
        <v>38.5308</v>
      </c>
      <c r="F47" s="77" t="n">
        <v>41.6135</v>
      </c>
      <c r="G47" s="77" t="n">
        <v>42.6519</v>
      </c>
      <c r="H47" s="77" t="n">
        <v>6839.25</v>
      </c>
      <c r="I47" s="77" t="n">
        <v>21.11</v>
      </c>
      <c r="J47" s="56" t="n">
        <f aca="false">H47/3600</f>
        <v>1.89979166666667</v>
      </c>
      <c r="L47" s="76" t="n">
        <v>6834.6864</v>
      </c>
      <c r="M47" s="77" t="n">
        <v>38.5311</v>
      </c>
      <c r="N47" s="77" t="n">
        <v>41.6173</v>
      </c>
      <c r="O47" s="77" t="n">
        <v>42.6549</v>
      </c>
      <c r="P47" s="77" t="n">
        <v>6210.72</v>
      </c>
      <c r="Q47" s="77" t="n">
        <v>18.68</v>
      </c>
      <c r="R47" s="56" t="n">
        <f aca="false">P47/3600</f>
        <v>1.725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6.7584</v>
      </c>
      <c r="E48" s="79" t="n">
        <v>34.9821</v>
      </c>
      <c r="F48" s="79" t="n">
        <v>39.0151</v>
      </c>
      <c r="G48" s="79" t="n">
        <v>39.9512</v>
      </c>
      <c r="H48" s="79" t="n">
        <v>5822.1</v>
      </c>
      <c r="I48" s="79" t="n">
        <v>17.29</v>
      </c>
      <c r="J48" s="61" t="n">
        <f aca="false">H48/3600</f>
        <v>1.61725</v>
      </c>
      <c r="L48" s="78" t="n">
        <v>3134.1376</v>
      </c>
      <c r="M48" s="79" t="n">
        <v>34.9818</v>
      </c>
      <c r="N48" s="79" t="n">
        <v>39.0132</v>
      </c>
      <c r="O48" s="79" t="n">
        <v>39.9454</v>
      </c>
      <c r="P48" s="79" t="n">
        <v>5170.71</v>
      </c>
      <c r="Q48" s="79" t="n">
        <v>15.31</v>
      </c>
      <c r="R48" s="61" t="n">
        <f aca="false">P48/3600</f>
        <v>1.43630833333333</v>
      </c>
      <c r="S48" s="58"/>
      <c r="T48" s="63"/>
      <c r="U48" s="44"/>
      <c r="V48" s="44"/>
      <c r="W48" s="63"/>
      <c r="X48" s="44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2.2128</v>
      </c>
      <c r="E49" s="79" t="n">
        <v>31.7051</v>
      </c>
      <c r="F49" s="79" t="n">
        <v>37.1503</v>
      </c>
      <c r="G49" s="79" t="n">
        <v>37.9934</v>
      </c>
      <c r="H49" s="79" t="n">
        <v>5374.41</v>
      </c>
      <c r="I49" s="79" t="n">
        <v>16.35</v>
      </c>
      <c r="J49" s="61" t="n">
        <f aca="false">H49/3600</f>
        <v>1.49289166666667</v>
      </c>
      <c r="L49" s="78" t="n">
        <v>1487.9744</v>
      </c>
      <c r="M49" s="79" t="n">
        <v>31.7093</v>
      </c>
      <c r="N49" s="79" t="n">
        <v>37.1489</v>
      </c>
      <c r="O49" s="79" t="n">
        <v>37.988</v>
      </c>
      <c r="P49" s="79" t="n">
        <v>4526.49</v>
      </c>
      <c r="Q49" s="79" t="n">
        <v>13.36</v>
      </c>
      <c r="R49" s="61" t="n">
        <f aca="false">P49/3600</f>
        <v>1.25735833333333</v>
      </c>
      <c r="S49" s="58"/>
      <c r="T49" s="63"/>
      <c r="U49" s="44"/>
      <c r="V49" s="44"/>
      <c r="W49" s="63"/>
      <c r="X49" s="44"/>
      <c r="Y49" s="64"/>
    </row>
    <row r="50" customFormat="false" ht="12.75" hidden="false" customHeight="false" outlineLevel="0" collapsed="false">
      <c r="A50" s="11"/>
      <c r="B50" s="18"/>
      <c r="C50" s="18" t="n">
        <v>37</v>
      </c>
      <c r="D50" s="80" t="n">
        <v>709.228</v>
      </c>
      <c r="E50" s="81" t="n">
        <v>28.683</v>
      </c>
      <c r="F50" s="81" t="n">
        <v>35.8847</v>
      </c>
      <c r="G50" s="81" t="n">
        <v>36.6025</v>
      </c>
      <c r="H50" s="81" t="n">
        <v>4508.96</v>
      </c>
      <c r="I50" s="81" t="n">
        <v>13.41</v>
      </c>
      <c r="J50" s="67" t="n">
        <f aca="false">H50/3600</f>
        <v>1.25248888888889</v>
      </c>
      <c r="L50" s="80" t="n">
        <v>711.6656</v>
      </c>
      <c r="M50" s="81" t="n">
        <v>28.6839</v>
      </c>
      <c r="N50" s="81" t="n">
        <v>35.8824</v>
      </c>
      <c r="O50" s="81" t="n">
        <v>36.6041</v>
      </c>
      <c r="P50" s="81" t="n">
        <v>4073.2</v>
      </c>
      <c r="Q50" s="81" t="n">
        <v>11.46</v>
      </c>
      <c r="R50" s="67" t="n">
        <f aca="false">P50/3600</f>
        <v>1.13144444444444</v>
      </c>
      <c r="S50" s="58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6" t="n">
        <v>4832.388</v>
      </c>
      <c r="E51" s="77" t="n">
        <v>39.227</v>
      </c>
      <c r="F51" s="77" t="n">
        <v>41.5751</v>
      </c>
      <c r="G51" s="77" t="n">
        <v>43.0333</v>
      </c>
      <c r="H51" s="77" t="n">
        <v>5178.93</v>
      </c>
      <c r="I51" s="77" t="n">
        <v>15.74</v>
      </c>
      <c r="J51" s="56" t="n">
        <f aca="false">H51/3600</f>
        <v>1.43859166666667</v>
      </c>
      <c r="L51" s="76" t="n">
        <v>4844.9448</v>
      </c>
      <c r="M51" s="77" t="n">
        <v>39.2283</v>
      </c>
      <c r="N51" s="77" t="n">
        <v>41.5794</v>
      </c>
      <c r="O51" s="77" t="n">
        <v>43.0428</v>
      </c>
      <c r="P51" s="77" t="n">
        <v>4694.72</v>
      </c>
      <c r="Q51" s="77" t="n">
        <v>12.83</v>
      </c>
      <c r="R51" s="56" t="n">
        <f aca="false">P51/3600</f>
        <v>1.304088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49.2496</v>
      </c>
      <c r="E52" s="79" t="n">
        <v>35.9669</v>
      </c>
      <c r="F52" s="79" t="n">
        <v>39.2556</v>
      </c>
      <c r="G52" s="79" t="n">
        <v>40.8429</v>
      </c>
      <c r="H52" s="79" t="n">
        <v>4279.57</v>
      </c>
      <c r="I52" s="79" t="n">
        <v>11.98</v>
      </c>
      <c r="J52" s="61" t="n">
        <f aca="false">H52/3600</f>
        <v>1.18876944444444</v>
      </c>
      <c r="L52" s="78" t="n">
        <v>2053.8192</v>
      </c>
      <c r="M52" s="79" t="n">
        <v>35.966</v>
      </c>
      <c r="N52" s="79" t="n">
        <v>39.2532</v>
      </c>
      <c r="O52" s="79" t="n">
        <v>40.8452</v>
      </c>
      <c r="P52" s="79" t="n">
        <v>3888.02</v>
      </c>
      <c r="Q52" s="79" t="n">
        <v>9.69</v>
      </c>
      <c r="R52" s="61" t="n">
        <f aca="false">P52/3600</f>
        <v>1.08000555555556</v>
      </c>
      <c r="S52" s="58"/>
      <c r="T52" s="63"/>
      <c r="U52" s="44"/>
      <c r="V52" s="44"/>
      <c r="W52" s="63"/>
      <c r="X52" s="44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4968</v>
      </c>
      <c r="E53" s="79" t="n">
        <v>33.0624</v>
      </c>
      <c r="F53" s="79" t="n">
        <v>37.4006</v>
      </c>
      <c r="G53" s="79" t="n">
        <v>39.1351</v>
      </c>
      <c r="H53" s="79" t="n">
        <v>3757.68</v>
      </c>
      <c r="I53" s="79" t="n">
        <v>9.98</v>
      </c>
      <c r="J53" s="61" t="n">
        <f aca="false">H53/3600</f>
        <v>1.0438</v>
      </c>
      <c r="L53" s="78" t="n">
        <v>965.1976</v>
      </c>
      <c r="M53" s="79" t="n">
        <v>33.0627</v>
      </c>
      <c r="N53" s="79" t="n">
        <v>37.3987</v>
      </c>
      <c r="O53" s="79" t="n">
        <v>39.1274</v>
      </c>
      <c r="P53" s="79" t="n">
        <v>3310.15</v>
      </c>
      <c r="Q53" s="79" t="n">
        <v>8.09</v>
      </c>
      <c r="R53" s="61" t="n">
        <f aca="false">P53/3600</f>
        <v>0.919486111111111</v>
      </c>
      <c r="S53" s="58"/>
      <c r="T53" s="63"/>
      <c r="U53" s="44"/>
      <c r="V53" s="44"/>
      <c r="W53" s="63"/>
      <c r="X53" s="44"/>
      <c r="Y53" s="64"/>
    </row>
    <row r="54" customFormat="false" ht="12.75" hidden="false" customHeight="false" outlineLevel="0" collapsed="false">
      <c r="A54" s="18"/>
      <c r="B54" s="18"/>
      <c r="C54" s="18" t="n">
        <v>37</v>
      </c>
      <c r="D54" s="80" t="n">
        <v>475.7536</v>
      </c>
      <c r="E54" s="81" t="n">
        <v>30.3903</v>
      </c>
      <c r="F54" s="81" t="n">
        <v>36.1089</v>
      </c>
      <c r="G54" s="81" t="n">
        <v>37.8286</v>
      </c>
      <c r="H54" s="81" t="n">
        <v>3224.83</v>
      </c>
      <c r="I54" s="81" t="n">
        <v>8.28</v>
      </c>
      <c r="J54" s="67" t="n">
        <f aca="false">H54/3600</f>
        <v>0.895786111111111</v>
      </c>
      <c r="L54" s="80" t="n">
        <v>476.5664</v>
      </c>
      <c r="M54" s="81" t="n">
        <v>30.3913</v>
      </c>
      <c r="N54" s="81" t="n">
        <v>36.1053</v>
      </c>
      <c r="O54" s="81" t="n">
        <v>37.8214</v>
      </c>
      <c r="P54" s="81" t="n">
        <v>2917.81</v>
      </c>
      <c r="Q54" s="81" t="n">
        <v>7.17</v>
      </c>
      <c r="R54" s="67" t="n">
        <f aca="false">P54/3600</f>
        <v>0.810502777777778</v>
      </c>
      <c r="S54" s="58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6" t="n">
        <v>1512.1784</v>
      </c>
      <c r="E55" s="77" t="n">
        <v>40.925</v>
      </c>
      <c r="F55" s="77" t="n">
        <v>44.2007</v>
      </c>
      <c r="G55" s="77" t="n">
        <v>43.2943</v>
      </c>
      <c r="H55" s="77" t="n">
        <v>1912.28</v>
      </c>
      <c r="I55" s="77" t="n">
        <v>5.23</v>
      </c>
      <c r="J55" s="56" t="n">
        <f aca="false">H55/3600</f>
        <v>0.531188888888889</v>
      </c>
      <c r="L55" s="76" t="n">
        <v>1515.0176</v>
      </c>
      <c r="M55" s="77" t="n">
        <v>40.9179</v>
      </c>
      <c r="N55" s="77" t="n">
        <v>44.1975</v>
      </c>
      <c r="O55" s="77" t="n">
        <v>43.2995</v>
      </c>
      <c r="P55" s="77" t="n">
        <v>1674.6</v>
      </c>
      <c r="Q55" s="77" t="n">
        <v>4.6</v>
      </c>
      <c r="R55" s="56" t="n">
        <f aca="false">P55/3600</f>
        <v>0.465166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8" t="n">
        <v>763.424</v>
      </c>
      <c r="E56" s="79" t="n">
        <v>37.0855</v>
      </c>
      <c r="F56" s="79" t="n">
        <v>41.5665</v>
      </c>
      <c r="G56" s="79" t="n">
        <v>40.3045</v>
      </c>
      <c r="H56" s="79" t="n">
        <v>1594.65</v>
      </c>
      <c r="I56" s="79" t="n">
        <v>4.9</v>
      </c>
      <c r="J56" s="61" t="n">
        <f aca="false">H56/3600</f>
        <v>0.442958333333333</v>
      </c>
      <c r="L56" s="78" t="n">
        <v>765.0088</v>
      </c>
      <c r="M56" s="79" t="n">
        <v>37.0809</v>
      </c>
      <c r="N56" s="79" t="n">
        <v>41.5745</v>
      </c>
      <c r="O56" s="79" t="n">
        <v>40.3042</v>
      </c>
      <c r="P56" s="79" t="n">
        <v>1469.61</v>
      </c>
      <c r="Q56" s="79" t="n">
        <v>3.68</v>
      </c>
      <c r="R56" s="61" t="n">
        <f aca="false">P56/3600</f>
        <v>0.408225</v>
      </c>
      <c r="S56" s="58"/>
      <c r="T56" s="63"/>
      <c r="U56" s="44"/>
      <c r="V56" s="44"/>
      <c r="W56" s="63"/>
      <c r="X56" s="44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2.4784</v>
      </c>
      <c r="E57" s="79" t="n">
        <v>33.6709</v>
      </c>
      <c r="F57" s="79" t="n">
        <v>39.5808</v>
      </c>
      <c r="G57" s="79" t="n">
        <v>38.0062</v>
      </c>
      <c r="H57" s="79" t="n">
        <v>1412.45</v>
      </c>
      <c r="I57" s="79" t="n">
        <v>3.93</v>
      </c>
      <c r="J57" s="61" t="n">
        <f aca="false">H57/3600</f>
        <v>0.392347222222222</v>
      </c>
      <c r="L57" s="78" t="n">
        <v>382.9088</v>
      </c>
      <c r="M57" s="79" t="n">
        <v>33.6693</v>
      </c>
      <c r="N57" s="79" t="n">
        <v>39.5576</v>
      </c>
      <c r="O57" s="79" t="n">
        <v>37.998</v>
      </c>
      <c r="P57" s="79" t="n">
        <v>1282.85</v>
      </c>
      <c r="Q57" s="79" t="n">
        <v>3.22</v>
      </c>
      <c r="R57" s="61" t="n">
        <f aca="false">P57/3600</f>
        <v>0.356347222222222</v>
      </c>
      <c r="S57" s="58"/>
      <c r="T57" s="63"/>
      <c r="U57" s="44"/>
      <c r="V57" s="44"/>
      <c r="W57" s="63"/>
      <c r="X57" s="44"/>
      <c r="Y57" s="64"/>
    </row>
    <row r="58" customFormat="false" ht="12.75" hidden="false" customHeight="false" outlineLevel="0" collapsed="false">
      <c r="A58" s="11"/>
      <c r="B58" s="18"/>
      <c r="C58" s="18" t="n">
        <v>37</v>
      </c>
      <c r="D58" s="80" t="n">
        <v>201.6832</v>
      </c>
      <c r="E58" s="81" t="n">
        <v>30.8373</v>
      </c>
      <c r="F58" s="81" t="n">
        <v>38.079</v>
      </c>
      <c r="G58" s="81" t="n">
        <v>36.3564</v>
      </c>
      <c r="H58" s="81" t="n">
        <v>1276.96</v>
      </c>
      <c r="I58" s="81" t="n">
        <v>3.67</v>
      </c>
      <c r="J58" s="67" t="n">
        <f aca="false">H58/3600</f>
        <v>0.354711111111111</v>
      </c>
      <c r="L58" s="80" t="n">
        <v>201.5448</v>
      </c>
      <c r="M58" s="81" t="n">
        <v>30.8457</v>
      </c>
      <c r="N58" s="81" t="n">
        <v>38.0804</v>
      </c>
      <c r="O58" s="81" t="n">
        <v>36.3467</v>
      </c>
      <c r="P58" s="81" t="n">
        <v>1161.4</v>
      </c>
      <c r="Q58" s="81" t="n">
        <v>2.92</v>
      </c>
      <c r="R58" s="67" t="n">
        <f aca="false">P58/3600</f>
        <v>0.322611111111111</v>
      </c>
      <c r="S58" s="58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6" t="n">
        <v>1618.2368</v>
      </c>
      <c r="E59" s="77" t="n">
        <v>38.2761</v>
      </c>
      <c r="F59" s="77" t="n">
        <v>43.2391</v>
      </c>
      <c r="G59" s="77" t="n">
        <v>44.3396</v>
      </c>
      <c r="H59" s="77" t="n">
        <v>1951.76</v>
      </c>
      <c r="I59" s="77" t="n">
        <v>7.32</v>
      </c>
      <c r="J59" s="56" t="n">
        <f aca="false">H59/3600</f>
        <v>0.542155555555556</v>
      </c>
      <c r="L59" s="76" t="n">
        <v>1625.1432</v>
      </c>
      <c r="M59" s="77" t="n">
        <v>38.2788</v>
      </c>
      <c r="N59" s="77" t="n">
        <v>43.2447</v>
      </c>
      <c r="O59" s="77" t="n">
        <v>44.3375</v>
      </c>
      <c r="P59" s="77" t="n">
        <v>1768.48</v>
      </c>
      <c r="Q59" s="77" t="n">
        <v>5.97</v>
      </c>
      <c r="R59" s="56" t="n">
        <f aca="false">P59/3600</f>
        <v>0.491244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2176</v>
      </c>
      <c r="E60" s="79" t="n">
        <v>34.9909</v>
      </c>
      <c r="F60" s="79" t="n">
        <v>41.0983</v>
      </c>
      <c r="G60" s="79" t="n">
        <v>42.1331</v>
      </c>
      <c r="H60" s="79" t="n">
        <v>1555.56</v>
      </c>
      <c r="I60" s="79" t="n">
        <v>5.7</v>
      </c>
      <c r="J60" s="61" t="n">
        <f aca="false">H60/3600</f>
        <v>0.4321</v>
      </c>
      <c r="L60" s="78" t="n">
        <v>633.5592</v>
      </c>
      <c r="M60" s="79" t="n">
        <v>34.9904</v>
      </c>
      <c r="N60" s="79" t="n">
        <v>41.112</v>
      </c>
      <c r="O60" s="79" t="n">
        <v>42.1403</v>
      </c>
      <c r="P60" s="79" t="n">
        <v>1399.66</v>
      </c>
      <c r="Q60" s="79" t="n">
        <v>4.75</v>
      </c>
      <c r="R60" s="61" t="n">
        <f aca="false">P60/3600</f>
        <v>0.388794444444444</v>
      </c>
      <c r="S60" s="58"/>
      <c r="T60" s="63"/>
      <c r="U60" s="44"/>
      <c r="V60" s="44"/>
      <c r="W60" s="63"/>
      <c r="X60" s="44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6.3984</v>
      </c>
      <c r="E61" s="79" t="n">
        <v>32.0509</v>
      </c>
      <c r="F61" s="79" t="n">
        <v>39.6004</v>
      </c>
      <c r="G61" s="79" t="n">
        <v>40.565</v>
      </c>
      <c r="H61" s="79" t="n">
        <v>1352.32</v>
      </c>
      <c r="I61" s="79" t="n">
        <v>5.03</v>
      </c>
      <c r="J61" s="61" t="n">
        <f aca="false">H61/3600</f>
        <v>0.375644444444444</v>
      </c>
      <c r="L61" s="78" t="n">
        <v>287.5048</v>
      </c>
      <c r="M61" s="79" t="n">
        <v>32.0462</v>
      </c>
      <c r="N61" s="79" t="n">
        <v>39.6076</v>
      </c>
      <c r="O61" s="79" t="n">
        <v>40.5795</v>
      </c>
      <c r="P61" s="79" t="n">
        <v>1236.76</v>
      </c>
      <c r="Q61" s="79" t="n">
        <v>3.97</v>
      </c>
      <c r="R61" s="61" t="n">
        <f aca="false">P61/3600</f>
        <v>0.343544444444444</v>
      </c>
      <c r="S61" s="58"/>
      <c r="T61" s="63"/>
      <c r="U61" s="44"/>
      <c r="V61" s="44"/>
      <c r="W61" s="63"/>
      <c r="X61" s="44"/>
      <c r="Y61" s="64"/>
    </row>
    <row r="62" customFormat="false" ht="12.75" hidden="false" customHeight="false" outlineLevel="0" collapsed="false">
      <c r="A62" s="11"/>
      <c r="B62" s="18"/>
      <c r="C62" s="18" t="n">
        <v>37</v>
      </c>
      <c r="D62" s="80" t="n">
        <v>145.7712</v>
      </c>
      <c r="E62" s="81" t="n">
        <v>29.1568</v>
      </c>
      <c r="F62" s="81" t="n">
        <v>38.5321</v>
      </c>
      <c r="G62" s="81" t="n">
        <v>39.3139</v>
      </c>
      <c r="H62" s="81" t="n">
        <v>1280.45</v>
      </c>
      <c r="I62" s="81" t="n">
        <v>4.57</v>
      </c>
      <c r="J62" s="67" t="n">
        <f aca="false">H62/3600</f>
        <v>0.355680555555556</v>
      </c>
      <c r="L62" s="80" t="n">
        <v>146.1784</v>
      </c>
      <c r="M62" s="81" t="n">
        <v>29.1641</v>
      </c>
      <c r="N62" s="81" t="n">
        <v>38.5467</v>
      </c>
      <c r="O62" s="81" t="n">
        <v>39.3179</v>
      </c>
      <c r="P62" s="81" t="n">
        <v>1156.72</v>
      </c>
      <c r="Q62" s="81" t="n">
        <v>3.58</v>
      </c>
      <c r="R62" s="67" t="n">
        <f aca="false">P62/3600</f>
        <v>0.321311111111111</v>
      </c>
      <c r="S62" s="58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6" t="n">
        <v>1647.8056</v>
      </c>
      <c r="E63" s="77" t="n">
        <v>38.4494</v>
      </c>
      <c r="F63" s="77" t="n">
        <v>41.4352</v>
      </c>
      <c r="G63" s="77" t="n">
        <v>42.3792</v>
      </c>
      <c r="H63" s="77" t="n">
        <v>1617.21</v>
      </c>
      <c r="I63" s="77" t="n">
        <v>5.61</v>
      </c>
      <c r="J63" s="56" t="n">
        <f aca="false">H63/3600</f>
        <v>0.449225</v>
      </c>
      <c r="L63" s="76" t="n">
        <v>1649.3968</v>
      </c>
      <c r="M63" s="77" t="n">
        <v>38.4462</v>
      </c>
      <c r="N63" s="77" t="n">
        <v>41.4408</v>
      </c>
      <c r="O63" s="77" t="n">
        <v>42.3832</v>
      </c>
      <c r="P63" s="77" t="n">
        <v>1481.06</v>
      </c>
      <c r="Q63" s="77" t="n">
        <v>4.84</v>
      </c>
      <c r="R63" s="56" t="n">
        <f aca="false">P63/3600</f>
        <v>0.411405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1.3392</v>
      </c>
      <c r="E64" s="79" t="n">
        <v>35.0105</v>
      </c>
      <c r="F64" s="79" t="n">
        <v>38.8006</v>
      </c>
      <c r="G64" s="79" t="n">
        <v>39.5461</v>
      </c>
      <c r="H64" s="79" t="n">
        <v>1400.22</v>
      </c>
      <c r="I64" s="79" t="n">
        <v>4.41</v>
      </c>
      <c r="J64" s="61" t="n">
        <f aca="false">H64/3600</f>
        <v>0.38895</v>
      </c>
      <c r="L64" s="78" t="n">
        <v>762.0216</v>
      </c>
      <c r="M64" s="79" t="n">
        <v>35.0104</v>
      </c>
      <c r="N64" s="79" t="n">
        <v>38.7927</v>
      </c>
      <c r="O64" s="79" t="n">
        <v>39.5499</v>
      </c>
      <c r="P64" s="79" t="n">
        <v>1233.32</v>
      </c>
      <c r="Q64" s="79" t="n">
        <v>3.79</v>
      </c>
      <c r="R64" s="61" t="n">
        <f aca="false">P64/3600</f>
        <v>0.342588888888889</v>
      </c>
      <c r="S64" s="58"/>
      <c r="T64" s="63"/>
      <c r="U64" s="44"/>
      <c r="V64" s="44"/>
      <c r="W64" s="63"/>
      <c r="X64" s="44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9.5232</v>
      </c>
      <c r="E65" s="79" t="n">
        <v>31.7178</v>
      </c>
      <c r="F65" s="79" t="n">
        <v>36.8163</v>
      </c>
      <c r="G65" s="79" t="n">
        <v>37.5074</v>
      </c>
      <c r="H65" s="79" t="n">
        <v>1192.59</v>
      </c>
      <c r="I65" s="79" t="n">
        <v>3.85</v>
      </c>
      <c r="J65" s="61" t="n">
        <f aca="false">H65/3600</f>
        <v>0.331275</v>
      </c>
      <c r="L65" s="78" t="n">
        <v>360.3888</v>
      </c>
      <c r="M65" s="79" t="n">
        <v>31.7128</v>
      </c>
      <c r="N65" s="79" t="n">
        <v>36.8175</v>
      </c>
      <c r="O65" s="79" t="n">
        <v>37.5139</v>
      </c>
      <c r="P65" s="79" t="n">
        <v>1095.69</v>
      </c>
      <c r="Q65" s="79" t="n">
        <v>3.15</v>
      </c>
      <c r="R65" s="61" t="n">
        <f aca="false">P65/3600</f>
        <v>0.304358333333333</v>
      </c>
      <c r="S65" s="58"/>
      <c r="T65" s="63"/>
      <c r="U65" s="44"/>
      <c r="V65" s="44"/>
      <c r="W65" s="63"/>
      <c r="X65" s="44"/>
      <c r="Y65" s="64"/>
    </row>
    <row r="66" customFormat="false" ht="12.75" hidden="false" customHeight="false" outlineLevel="0" collapsed="false">
      <c r="A66" s="11"/>
      <c r="B66" s="18"/>
      <c r="C66" s="18" t="n">
        <v>37</v>
      </c>
      <c r="D66" s="80" t="n">
        <v>170.34</v>
      </c>
      <c r="E66" s="81" t="n">
        <v>28.7615</v>
      </c>
      <c r="F66" s="81" t="n">
        <v>35.4586</v>
      </c>
      <c r="G66" s="81" t="n">
        <v>36.0649</v>
      </c>
      <c r="H66" s="81" t="n">
        <v>1080.45</v>
      </c>
      <c r="I66" s="81" t="n">
        <v>3.61</v>
      </c>
      <c r="J66" s="67" t="n">
        <f aca="false">H66/3600</f>
        <v>0.300125</v>
      </c>
      <c r="L66" s="80" t="n">
        <v>170.4648</v>
      </c>
      <c r="M66" s="81" t="n">
        <v>28.7587</v>
      </c>
      <c r="N66" s="81" t="n">
        <v>35.4611</v>
      </c>
      <c r="O66" s="81" t="n">
        <v>36.0588</v>
      </c>
      <c r="P66" s="81" t="n">
        <v>979.67</v>
      </c>
      <c r="Q66" s="81" t="n">
        <v>2.77</v>
      </c>
      <c r="R66" s="67" t="n">
        <f aca="false">P66/3600</f>
        <v>0.272130555555556</v>
      </c>
      <c r="S66" s="58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6" t="n">
        <v>1206.5936</v>
      </c>
      <c r="E67" s="77" t="n">
        <v>39.6678</v>
      </c>
      <c r="F67" s="77" t="n">
        <v>41.7004</v>
      </c>
      <c r="G67" s="77" t="n">
        <v>42.7762</v>
      </c>
      <c r="H67" s="77" t="n">
        <v>1360.38</v>
      </c>
      <c r="I67" s="77" t="n">
        <v>3.75</v>
      </c>
      <c r="J67" s="56" t="n">
        <f aca="false">H67/3600</f>
        <v>0.377883333333333</v>
      </c>
      <c r="L67" s="76" t="n">
        <v>1208.0496</v>
      </c>
      <c r="M67" s="77" t="n">
        <v>39.6639</v>
      </c>
      <c r="N67" s="77" t="n">
        <v>41.7083</v>
      </c>
      <c r="O67" s="77" t="n">
        <v>42.7874</v>
      </c>
      <c r="P67" s="77" t="n">
        <v>1135.34</v>
      </c>
      <c r="Q67" s="77" t="n">
        <v>3.09</v>
      </c>
      <c r="R67" s="56" t="n">
        <f aca="false">P67/3600</f>
        <v>0.31537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5.0632</v>
      </c>
      <c r="E68" s="79" t="n">
        <v>35.8711</v>
      </c>
      <c r="F68" s="79" t="n">
        <v>38.9759</v>
      </c>
      <c r="G68" s="79" t="n">
        <v>40.2115</v>
      </c>
      <c r="H68" s="79" t="n">
        <v>1170.52</v>
      </c>
      <c r="I68" s="79" t="n">
        <v>3.04</v>
      </c>
      <c r="J68" s="61" t="n">
        <f aca="false">H68/3600</f>
        <v>0.325144444444444</v>
      </c>
      <c r="L68" s="78" t="n">
        <v>596.028</v>
      </c>
      <c r="M68" s="79" t="n">
        <v>35.8705</v>
      </c>
      <c r="N68" s="79" t="n">
        <v>38.9887</v>
      </c>
      <c r="O68" s="79" t="n">
        <v>40.212</v>
      </c>
      <c r="P68" s="79" t="n">
        <v>971.49</v>
      </c>
      <c r="Q68" s="79" t="n">
        <v>2.57</v>
      </c>
      <c r="R68" s="61" t="n">
        <f aca="false">P68/3600</f>
        <v>0.269858333333333</v>
      </c>
      <c r="S68" s="58"/>
      <c r="T68" s="63"/>
      <c r="U68" s="44"/>
      <c r="V68" s="44"/>
      <c r="W68" s="63"/>
      <c r="X68" s="44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1.8256</v>
      </c>
      <c r="E69" s="79" t="n">
        <v>32.4327</v>
      </c>
      <c r="F69" s="79" t="n">
        <v>37.0386</v>
      </c>
      <c r="G69" s="79" t="n">
        <v>38.246</v>
      </c>
      <c r="H69" s="79" t="n">
        <v>935.02</v>
      </c>
      <c r="I69" s="79" t="n">
        <v>2.69</v>
      </c>
      <c r="J69" s="61" t="n">
        <f aca="false">H69/3600</f>
        <v>0.259727777777778</v>
      </c>
      <c r="L69" s="78" t="n">
        <v>292.164</v>
      </c>
      <c r="M69" s="79" t="n">
        <v>32.4279</v>
      </c>
      <c r="N69" s="79" t="n">
        <v>37.0457</v>
      </c>
      <c r="O69" s="79" t="n">
        <v>38.2334</v>
      </c>
      <c r="P69" s="79" t="n">
        <v>839.23</v>
      </c>
      <c r="Q69" s="79" t="n">
        <v>2.17</v>
      </c>
      <c r="R69" s="61" t="n">
        <f aca="false">P69/3600</f>
        <v>0.233119444444444</v>
      </c>
      <c r="S69" s="58"/>
      <c r="T69" s="63"/>
      <c r="U69" s="44"/>
      <c r="V69" s="44"/>
      <c r="W69" s="63"/>
      <c r="X69" s="44"/>
      <c r="Y69" s="64"/>
    </row>
    <row r="70" customFormat="false" ht="12.75" hidden="false" customHeight="false" outlineLevel="0" collapsed="false">
      <c r="A70" s="18"/>
      <c r="B70" s="18"/>
      <c r="C70" s="18" t="n">
        <v>37</v>
      </c>
      <c r="D70" s="80" t="n">
        <v>145.8936</v>
      </c>
      <c r="E70" s="81" t="n">
        <v>29.6098</v>
      </c>
      <c r="F70" s="81" t="n">
        <v>35.6367</v>
      </c>
      <c r="G70" s="81" t="n">
        <v>36.734</v>
      </c>
      <c r="H70" s="81" t="n">
        <v>803.77</v>
      </c>
      <c r="I70" s="81" t="n">
        <v>2.42</v>
      </c>
      <c r="J70" s="67" t="n">
        <f aca="false">H70/3600</f>
        <v>0.223269444444444</v>
      </c>
      <c r="L70" s="80" t="n">
        <v>146.208</v>
      </c>
      <c r="M70" s="81" t="n">
        <v>29.6133</v>
      </c>
      <c r="N70" s="81" t="n">
        <v>35.6376</v>
      </c>
      <c r="O70" s="81" t="n">
        <v>36.738</v>
      </c>
      <c r="P70" s="81" t="n">
        <v>728.39</v>
      </c>
      <c r="Q70" s="81" t="n">
        <v>1.94</v>
      </c>
      <c r="R70" s="67" t="n">
        <f aca="false">P70/3600</f>
        <v>0.202330555555556</v>
      </c>
      <c r="S70" s="58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6" t="s">
        <v>83</v>
      </c>
      <c r="B71" s="86" t="s">
        <v>68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84" t="s">
        <v>84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8"/>
      <c r="X72" s="99"/>
      <c r="Y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8"/>
      <c r="X73" s="99"/>
      <c r="Y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84"/>
      <c r="B75" s="86" t="s">
        <v>69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8"/>
      <c r="X76" s="99"/>
      <c r="Y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8"/>
      <c r="X77" s="99"/>
      <c r="Y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84"/>
      <c r="B79" s="86" t="s">
        <v>70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8"/>
      <c r="X80" s="99"/>
      <c r="Y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8"/>
      <c r="X81" s="99"/>
      <c r="Y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6" t="n">
        <v>3597.6368</v>
      </c>
      <c r="E83" s="77" t="n">
        <v>40.7852</v>
      </c>
      <c r="F83" s="77" t="n">
        <v>43.221</v>
      </c>
      <c r="G83" s="77" t="n">
        <v>43.8016</v>
      </c>
      <c r="H83" s="77" t="n">
        <v>6419.96</v>
      </c>
      <c r="I83" s="77" t="n">
        <v>17.35</v>
      </c>
      <c r="J83" s="56" t="n">
        <f aca="false">H83/3600</f>
        <v>1.78332222222222</v>
      </c>
      <c r="L83" s="76" t="n">
        <v>3606.0512</v>
      </c>
      <c r="M83" s="77" t="n">
        <v>40.785</v>
      </c>
      <c r="N83" s="77" t="n">
        <v>43.2175</v>
      </c>
      <c r="O83" s="77" t="n">
        <v>43.8063</v>
      </c>
      <c r="P83" s="77" t="n">
        <v>5810.28</v>
      </c>
      <c r="Q83" s="77" t="n">
        <v>14.76</v>
      </c>
      <c r="R83" s="56" t="n">
        <f aca="false">P83/3600</f>
        <v>1.613966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91.5536</v>
      </c>
      <c r="E84" s="79" t="n">
        <v>37.5171</v>
      </c>
      <c r="F84" s="79" t="n">
        <v>40.5914</v>
      </c>
      <c r="G84" s="79" t="n">
        <v>40.8061</v>
      </c>
      <c r="H84" s="79" t="n">
        <v>5550.54</v>
      </c>
      <c r="I84" s="79" t="n">
        <v>16.02</v>
      </c>
      <c r="J84" s="61" t="n">
        <f aca="false">H84/3600</f>
        <v>1.54181666666667</v>
      </c>
      <c r="L84" s="78" t="n">
        <v>1795.212</v>
      </c>
      <c r="M84" s="79" t="n">
        <v>37.5155</v>
      </c>
      <c r="N84" s="79" t="n">
        <v>40.5677</v>
      </c>
      <c r="O84" s="79" t="n">
        <v>40.7952</v>
      </c>
      <c r="P84" s="79" t="n">
        <v>5051.65</v>
      </c>
      <c r="Q84" s="79" t="n">
        <v>12.96</v>
      </c>
      <c r="R84" s="61" t="n">
        <f aca="false">P84/3600</f>
        <v>1.40323611111111</v>
      </c>
      <c r="S84" s="58"/>
      <c r="T84" s="63"/>
      <c r="U84" s="44"/>
      <c r="V84" s="44"/>
      <c r="W84" s="63"/>
      <c r="X84" s="44"/>
      <c r="Y84" s="64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08.5448</v>
      </c>
      <c r="E85" s="79" t="n">
        <v>34.4336</v>
      </c>
      <c r="F85" s="79" t="n">
        <v>38.3724</v>
      </c>
      <c r="G85" s="79" t="n">
        <v>38.4255</v>
      </c>
      <c r="H85" s="79" t="n">
        <v>5087.79</v>
      </c>
      <c r="I85" s="79" t="n">
        <v>13.55</v>
      </c>
      <c r="J85" s="61" t="n">
        <f aca="false">H85/3600</f>
        <v>1.413275</v>
      </c>
      <c r="L85" s="78" t="n">
        <v>911.3368</v>
      </c>
      <c r="M85" s="79" t="n">
        <v>34.433</v>
      </c>
      <c r="N85" s="79" t="n">
        <v>38.3672</v>
      </c>
      <c r="O85" s="79" t="n">
        <v>38.4318</v>
      </c>
      <c r="P85" s="79" t="n">
        <v>4438.57</v>
      </c>
      <c r="Q85" s="79" t="n">
        <v>10.9</v>
      </c>
      <c r="R85" s="61" t="n">
        <f aca="false">P85/3600</f>
        <v>1.23293611111111</v>
      </c>
      <c r="S85" s="58"/>
      <c r="T85" s="63"/>
      <c r="U85" s="44"/>
      <c r="V85" s="44"/>
      <c r="W85" s="63"/>
      <c r="X85" s="44"/>
      <c r="Y85" s="64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91.5752</v>
      </c>
      <c r="E86" s="81" t="n">
        <v>31.7245</v>
      </c>
      <c r="F86" s="81" t="n">
        <v>36.7776</v>
      </c>
      <c r="G86" s="81" t="n">
        <v>36.6997</v>
      </c>
      <c r="H86" s="81" t="n">
        <v>4527.06</v>
      </c>
      <c r="I86" s="81" t="n">
        <v>12.02</v>
      </c>
      <c r="J86" s="67" t="n">
        <f aca="false">H86/3600</f>
        <v>1.25751666666667</v>
      </c>
      <c r="L86" s="80" t="n">
        <v>492.9192</v>
      </c>
      <c r="M86" s="81" t="n">
        <v>31.7261</v>
      </c>
      <c r="N86" s="81" t="n">
        <v>36.7756</v>
      </c>
      <c r="O86" s="81" t="n">
        <v>36.7039</v>
      </c>
      <c r="P86" s="81" t="n">
        <v>4079.47</v>
      </c>
      <c r="Q86" s="81" t="n">
        <v>10.65</v>
      </c>
      <c r="R86" s="67" t="n">
        <f aca="false">P86/3600</f>
        <v>1.13318611111111</v>
      </c>
      <c r="S86" s="58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7</v>
      </c>
      <c r="C87" s="74" t="n">
        <v>22</v>
      </c>
      <c r="D87" s="76" t="n">
        <v>5475.3206</v>
      </c>
      <c r="E87" s="77" t="n">
        <v>42.5823</v>
      </c>
      <c r="F87" s="77" t="n">
        <v>45.931</v>
      </c>
      <c r="G87" s="77" t="n">
        <v>45.9343</v>
      </c>
      <c r="H87" s="77" t="n">
        <v>14182.9</v>
      </c>
      <c r="I87" s="77" t="n">
        <v>35.48</v>
      </c>
      <c r="J87" s="56" t="n">
        <f aca="false">H87/3600</f>
        <v>3.93969444444444</v>
      </c>
      <c r="L87" s="76" t="n">
        <v>5498.9784</v>
      </c>
      <c r="M87" s="77" t="n">
        <v>42.5814</v>
      </c>
      <c r="N87" s="77" t="n">
        <v>45.9306</v>
      </c>
      <c r="O87" s="77" t="n">
        <v>45.9206</v>
      </c>
      <c r="P87" s="77" t="n">
        <v>12681.79</v>
      </c>
      <c r="Q87" s="77" t="n">
        <v>29.5</v>
      </c>
      <c r="R87" s="56" t="n">
        <f aca="false">P87/3600</f>
        <v>3.52271944444444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1.4616</v>
      </c>
      <c r="E88" s="79" t="n">
        <v>38.5041</v>
      </c>
      <c r="F88" s="79" t="n">
        <v>43.1242</v>
      </c>
      <c r="G88" s="79" t="n">
        <v>42.9589</v>
      </c>
      <c r="H88" s="79" t="n">
        <v>12704.24</v>
      </c>
      <c r="I88" s="79" t="n">
        <v>29</v>
      </c>
      <c r="J88" s="61" t="n">
        <f aca="false">H88/3600</f>
        <v>3.52895555555556</v>
      </c>
      <c r="L88" s="78" t="n">
        <v>2834.9957</v>
      </c>
      <c r="M88" s="79" t="n">
        <v>38.4993</v>
      </c>
      <c r="N88" s="79" t="n">
        <v>43.1271</v>
      </c>
      <c r="O88" s="79" t="n">
        <v>42.9583</v>
      </c>
      <c r="P88" s="79" t="n">
        <v>10726.37</v>
      </c>
      <c r="Q88" s="79" t="n">
        <v>26.77</v>
      </c>
      <c r="R88" s="61" t="n">
        <f aca="false">P88/3600</f>
        <v>2.97954722222222</v>
      </c>
      <c r="S88" s="58"/>
      <c r="T88" s="63"/>
      <c r="U88" s="44"/>
      <c r="V88" s="44"/>
      <c r="W88" s="63"/>
      <c r="X88" s="44"/>
      <c r="Y88" s="64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7.4571</v>
      </c>
      <c r="E89" s="79" t="n">
        <v>34.7287</v>
      </c>
      <c r="F89" s="79" t="n">
        <v>40.9842</v>
      </c>
      <c r="G89" s="79" t="n">
        <v>40.5281</v>
      </c>
      <c r="H89" s="79" t="n">
        <v>10739.27</v>
      </c>
      <c r="I89" s="79" t="n">
        <v>25.89</v>
      </c>
      <c r="J89" s="61" t="n">
        <f aca="false">H89/3600</f>
        <v>2.98313055555556</v>
      </c>
      <c r="L89" s="78" t="n">
        <v>1405.6022</v>
      </c>
      <c r="M89" s="79" t="n">
        <v>34.7298</v>
      </c>
      <c r="N89" s="79" t="n">
        <v>40.9864</v>
      </c>
      <c r="O89" s="79" t="n">
        <v>40.551</v>
      </c>
      <c r="P89" s="79" t="n">
        <v>9029.78</v>
      </c>
      <c r="Q89" s="79" t="n">
        <v>22.99</v>
      </c>
      <c r="R89" s="61" t="n">
        <f aca="false">P89/3600</f>
        <v>2.50827222222222</v>
      </c>
      <c r="S89" s="58"/>
      <c r="T89" s="63"/>
      <c r="U89" s="44"/>
      <c r="V89" s="44"/>
      <c r="W89" s="63"/>
      <c r="X89" s="44"/>
      <c r="Y89" s="64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6.885</v>
      </c>
      <c r="E90" s="81" t="n">
        <v>31.6078</v>
      </c>
      <c r="F90" s="81" t="n">
        <v>39.4545</v>
      </c>
      <c r="G90" s="81" t="n">
        <v>38.6294</v>
      </c>
      <c r="H90" s="81" t="n">
        <v>8632.55</v>
      </c>
      <c r="I90" s="81" t="n">
        <v>27.92</v>
      </c>
      <c r="J90" s="67" t="n">
        <f aca="false">H90/3600</f>
        <v>2.39793055555556</v>
      </c>
      <c r="L90" s="80" t="n">
        <v>710.844</v>
      </c>
      <c r="M90" s="81" t="n">
        <v>31.6107</v>
      </c>
      <c r="N90" s="81" t="n">
        <v>39.4646</v>
      </c>
      <c r="O90" s="81" t="n">
        <v>38.6295</v>
      </c>
      <c r="P90" s="81" t="n">
        <v>8241.33</v>
      </c>
      <c r="Q90" s="81" t="n">
        <v>22.19</v>
      </c>
      <c r="R90" s="67" t="n">
        <f aca="false">P90/3600</f>
        <v>2.28925833333333</v>
      </c>
      <c r="S90" s="58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5</v>
      </c>
      <c r="C91" s="74" t="n">
        <v>22</v>
      </c>
      <c r="D91" s="76" t="n">
        <v>1506.0408</v>
      </c>
      <c r="E91" s="77" t="n">
        <v>47.669</v>
      </c>
      <c r="F91" s="77" t="n">
        <v>45.74</v>
      </c>
      <c r="G91" s="77" t="n">
        <v>45.8432</v>
      </c>
      <c r="H91" s="77" t="n">
        <v>4873.19</v>
      </c>
      <c r="I91" s="77" t="n">
        <v>14.5</v>
      </c>
      <c r="J91" s="56" t="n">
        <f aca="false">H91/3600</f>
        <v>1.35366388888889</v>
      </c>
      <c r="L91" s="76" t="n">
        <v>1514.6232</v>
      </c>
      <c r="M91" s="77" t="n">
        <v>47.6698</v>
      </c>
      <c r="N91" s="77" t="n">
        <v>45.7534</v>
      </c>
      <c r="O91" s="77" t="n">
        <v>45.8635</v>
      </c>
      <c r="P91" s="77" t="n">
        <v>4321.01</v>
      </c>
      <c r="Q91" s="77" t="n">
        <v>12.03</v>
      </c>
      <c r="R91" s="56" t="n">
        <f aca="false">P91/3600</f>
        <v>1.200280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33.5912</v>
      </c>
      <c r="E92" s="79" t="n">
        <v>43.1926</v>
      </c>
      <c r="F92" s="79" t="n">
        <v>41.6931</v>
      </c>
      <c r="G92" s="79" t="n">
        <v>41.9395</v>
      </c>
      <c r="H92" s="79" t="n">
        <v>4744.34</v>
      </c>
      <c r="I92" s="79" t="n">
        <v>14.73</v>
      </c>
      <c r="J92" s="61" t="n">
        <f aca="false">H92/3600</f>
        <v>1.31787222222222</v>
      </c>
      <c r="L92" s="78" t="n">
        <v>1136.9768</v>
      </c>
      <c r="M92" s="79" t="n">
        <v>43.1972</v>
      </c>
      <c r="N92" s="79" t="n">
        <v>41.7</v>
      </c>
      <c r="O92" s="79" t="n">
        <v>41.9499</v>
      </c>
      <c r="P92" s="79" t="n">
        <v>4279.25</v>
      </c>
      <c r="Q92" s="79" t="n">
        <v>12.55</v>
      </c>
      <c r="R92" s="61" t="n">
        <f aca="false">P92/3600</f>
        <v>1.18868055555556</v>
      </c>
      <c r="S92" s="58"/>
      <c r="T92" s="63"/>
      <c r="U92" s="44"/>
      <c r="V92" s="44"/>
      <c r="W92" s="63"/>
      <c r="X92" s="44"/>
      <c r="Y92" s="64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1.776</v>
      </c>
      <c r="E93" s="79" t="n">
        <v>38.393</v>
      </c>
      <c r="F93" s="79" t="n">
        <v>39.4545</v>
      </c>
      <c r="G93" s="79" t="n">
        <v>39.8527</v>
      </c>
      <c r="H93" s="79" t="n">
        <v>4664.66</v>
      </c>
      <c r="I93" s="79" t="n">
        <v>14</v>
      </c>
      <c r="J93" s="61" t="n">
        <f aca="false">H93/3600</f>
        <v>1.29573888888889</v>
      </c>
      <c r="L93" s="78" t="n">
        <v>855.108</v>
      </c>
      <c r="M93" s="79" t="n">
        <v>38.3943</v>
      </c>
      <c r="N93" s="79" t="n">
        <v>39.4569</v>
      </c>
      <c r="O93" s="79" t="n">
        <v>39.8831</v>
      </c>
      <c r="P93" s="79" t="n">
        <v>4226.06</v>
      </c>
      <c r="Q93" s="79" t="n">
        <v>11.82</v>
      </c>
      <c r="R93" s="61" t="n">
        <f aca="false">P93/3600</f>
        <v>1.17390555555556</v>
      </c>
      <c r="S93" s="58"/>
      <c r="T93" s="63"/>
      <c r="U93" s="44"/>
      <c r="V93" s="44"/>
      <c r="W93" s="63"/>
      <c r="X93" s="44"/>
      <c r="Y93" s="64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8832</v>
      </c>
      <c r="E94" s="81" t="n">
        <v>33.4361</v>
      </c>
      <c r="F94" s="81" t="n">
        <v>38.1418</v>
      </c>
      <c r="G94" s="81" t="n">
        <v>38.4127</v>
      </c>
      <c r="H94" s="81" t="n">
        <v>4600.64</v>
      </c>
      <c r="I94" s="81" t="n">
        <v>13.38</v>
      </c>
      <c r="J94" s="67" t="n">
        <f aca="false">H94/3600</f>
        <v>1.27795555555556</v>
      </c>
      <c r="L94" s="80" t="n">
        <v>622.508</v>
      </c>
      <c r="M94" s="81" t="n">
        <v>33.4388</v>
      </c>
      <c r="N94" s="81" t="n">
        <v>38.1679</v>
      </c>
      <c r="O94" s="81" t="n">
        <v>38.4317</v>
      </c>
      <c r="P94" s="81" t="n">
        <v>4215.54</v>
      </c>
      <c r="Q94" s="81" t="n">
        <v>12.29</v>
      </c>
      <c r="R94" s="67" t="n">
        <f aca="false">P94/3600</f>
        <v>1.17098333333333</v>
      </c>
      <c r="S94" s="58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6</v>
      </c>
      <c r="C95" s="74" t="n">
        <v>22</v>
      </c>
      <c r="D95" s="76" t="n">
        <v>850.9779</v>
      </c>
      <c r="E95" s="77" t="n">
        <v>50.3572</v>
      </c>
      <c r="F95" s="77" t="n">
        <v>53.2945</v>
      </c>
      <c r="G95" s="77" t="n">
        <v>54.2602</v>
      </c>
      <c r="H95" s="77" t="n">
        <v>8616.79</v>
      </c>
      <c r="I95" s="77" t="n">
        <v>24.88</v>
      </c>
      <c r="J95" s="56" t="n">
        <f aca="false">H95/3600</f>
        <v>2.39355277777778</v>
      </c>
      <c r="L95" s="76" t="n">
        <v>854.8973</v>
      </c>
      <c r="M95" s="77" t="n">
        <v>50.3567</v>
      </c>
      <c r="N95" s="77" t="n">
        <v>53.3417</v>
      </c>
      <c r="O95" s="77" t="n">
        <v>54.3197</v>
      </c>
      <c r="P95" s="77" t="n">
        <v>7783</v>
      </c>
      <c r="Q95" s="77" t="n">
        <v>23.64</v>
      </c>
      <c r="R95" s="56" t="n">
        <f aca="false">P95/3600</f>
        <v>2.161944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31.4368</v>
      </c>
      <c r="E96" s="79" t="n">
        <v>46.4278</v>
      </c>
      <c r="F96" s="79" t="n">
        <v>50.1918</v>
      </c>
      <c r="G96" s="79" t="n">
        <v>51.2546</v>
      </c>
      <c r="H96" s="79" t="n">
        <v>8237.78</v>
      </c>
      <c r="I96" s="79" t="n">
        <v>24.74</v>
      </c>
      <c r="J96" s="61" t="n">
        <f aca="false">H96/3600</f>
        <v>2.28827222222222</v>
      </c>
      <c r="L96" s="78" t="n">
        <v>535.0134</v>
      </c>
      <c r="M96" s="79" t="n">
        <v>46.4306</v>
      </c>
      <c r="N96" s="79" t="n">
        <v>50.1847</v>
      </c>
      <c r="O96" s="79" t="n">
        <v>51.3077</v>
      </c>
      <c r="P96" s="79" t="n">
        <v>7525.85</v>
      </c>
      <c r="Q96" s="79" t="n">
        <v>23.48</v>
      </c>
      <c r="R96" s="61" t="n">
        <f aca="false">P96/3600</f>
        <v>2.09051388888889</v>
      </c>
      <c r="S96" s="58"/>
      <c r="T96" s="63"/>
      <c r="U96" s="44"/>
      <c r="V96" s="44"/>
      <c r="W96" s="63"/>
      <c r="X96" s="44"/>
      <c r="Y96" s="64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42.3885</v>
      </c>
      <c r="E97" s="79" t="n">
        <v>42.731</v>
      </c>
      <c r="F97" s="79" t="n">
        <v>47.7837</v>
      </c>
      <c r="G97" s="79" t="n">
        <v>48.9242</v>
      </c>
      <c r="H97" s="79" t="n">
        <v>8167.27</v>
      </c>
      <c r="I97" s="79" t="n">
        <v>25.76</v>
      </c>
      <c r="J97" s="61" t="n">
        <f aca="false">H97/3600</f>
        <v>2.26868611111111</v>
      </c>
      <c r="L97" s="78" t="n">
        <v>344.657</v>
      </c>
      <c r="M97" s="79" t="n">
        <v>42.7321</v>
      </c>
      <c r="N97" s="79" t="n">
        <v>47.7863</v>
      </c>
      <c r="O97" s="79" t="n">
        <v>48.9464</v>
      </c>
      <c r="P97" s="79" t="n">
        <v>7370.03</v>
      </c>
      <c r="Q97" s="79" t="n">
        <v>22</v>
      </c>
      <c r="R97" s="61" t="n">
        <f aca="false">P97/3600</f>
        <v>2.04723055555556</v>
      </c>
      <c r="S97" s="58"/>
      <c r="T97" s="63"/>
      <c r="U97" s="44"/>
      <c r="V97" s="44"/>
      <c r="W97" s="63"/>
      <c r="X97" s="44"/>
      <c r="Y97" s="64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7.5302</v>
      </c>
      <c r="E98" s="81" t="n">
        <v>39.0408</v>
      </c>
      <c r="F98" s="81" t="n">
        <v>45.9733</v>
      </c>
      <c r="G98" s="81" t="n">
        <v>47.2487</v>
      </c>
      <c r="H98" s="81" t="n">
        <v>7990.1</v>
      </c>
      <c r="I98" s="81" t="n">
        <v>24.53</v>
      </c>
      <c r="J98" s="67" t="n">
        <f aca="false">H98/3600</f>
        <v>2.21947222222222</v>
      </c>
      <c r="L98" s="80" t="n">
        <v>228.2413</v>
      </c>
      <c r="M98" s="81" t="n">
        <v>39.0452</v>
      </c>
      <c r="N98" s="81" t="n">
        <v>45.973</v>
      </c>
      <c r="O98" s="81" t="n">
        <v>47.239</v>
      </c>
      <c r="P98" s="81" t="n">
        <v>7149.53</v>
      </c>
      <c r="Q98" s="81" t="n">
        <v>20.39</v>
      </c>
      <c r="R98" s="67" t="n">
        <f aca="false">P98/3600</f>
        <v>1.98598055555556</v>
      </c>
      <c r="S98" s="58"/>
      <c r="T98" s="63"/>
      <c r="U98" s="44"/>
      <c r="V98" s="44"/>
      <c r="W98" s="63"/>
      <c r="X98" s="44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86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2" t="n">
        <f aca="false">GEOMEAN(I3:I98)</f>
        <v>23.0262360147943</v>
      </c>
      <c r="J106" s="82" t="n">
        <f aca="false">GEOMEAN(J3:J98)</f>
        <v>2.16281229997048</v>
      </c>
      <c r="Q106" s="82" t="n">
        <f aca="false">GEOMEAN(Q3:Q98)</f>
        <v>19.4191015259618</v>
      </c>
      <c r="R106" s="82" t="n">
        <f aca="false">GEOMEAN(R3:R98)</f>
        <v>1.93580853243004</v>
      </c>
    </row>
    <row r="107" customFormat="false" ht="12" hidden="false" customHeight="false" outlineLevel="0" collapsed="false">
      <c r="B107" s="1" t="s">
        <v>88</v>
      </c>
      <c r="Q107" s="83" t="n">
        <f aca="false">Q106/I106</f>
        <v>0.843346759474064</v>
      </c>
      <c r="R107" s="83" t="n">
        <f aca="false">R106/J106</f>
        <v>0.895042317105583</v>
      </c>
    </row>
    <row r="108" customFormat="false" ht="12" hidden="false" customHeight="false" outlineLevel="0" collapsed="false">
      <c r="B108" s="1" t="s">
        <v>89</v>
      </c>
      <c r="I108" s="82" t="n">
        <f aca="false">SUM(I3:I98)/3600</f>
        <v>0.900291666666667</v>
      </c>
      <c r="J108" s="82" t="n">
        <f aca="false">SUM(J3:J98)</f>
        <v>306.52205</v>
      </c>
      <c r="Q108" s="82" t="n">
        <f aca="false">SUM(Q3:Q98)/3600</f>
        <v>0.764605555555556</v>
      </c>
      <c r="R108" s="82" t="n">
        <f aca="false">SUM(R3:R98)</f>
        <v>273.217766666667</v>
      </c>
    </row>
    <row r="111" customFormat="false" ht="12.75" hidden="false" customHeight="false" outlineLevel="0" collapsed="false">
      <c r="B111" s="1" t="s">
        <v>9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1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0" t="e">
        <f aca="false">AVERAGE(T3,T7,T11,T15,T19,T23,T27,T31,T35,T39,T43,T47,T51,T55,T59,T63,T67)</f>
        <v>#VALUE!</v>
      </c>
      <c r="U112" s="31" t="e">
        <f aca="false">AVERAGE(U3,U7,U11,U15,U19,U23,U27,U31,U35,U39,U43,U47,U51,U55,U59,U63,U67)</f>
        <v>#VALUE!</v>
      </c>
      <c r="V112" s="32" t="e">
        <f aca="false">AVERAGE(V3,V7,V11,V15,V19,V23,V27,V31,V35,V39,V43,V47,V51,V55,V59,V63,V67)</f>
        <v>#VALUE!</v>
      </c>
      <c r="W112" s="31" t="e">
        <f aca="false">AVERAGE(W3,W7,W11,W15,W19,W23,W27,W31,W35,W39,W43,W47,W51,W55,W59,W63,W67)</f>
        <v>#VALUE!</v>
      </c>
      <c r="X112" s="31" t="e">
        <f aca="false">AVERAGE(X3,X7,X11,X15,X19,X23,X27,X31,X35,X39,X43,X47,X51,X55,X59,X63,X67)</f>
        <v>#VALUE!</v>
      </c>
      <c r="Y112" s="32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7</v>
      </c>
      <c r="I113" s="82" t="n">
        <f aca="false">GEOMEAN(I3:I70)</f>
        <v>23.8808982408707</v>
      </c>
      <c r="J113" s="82" t="n">
        <f aca="false">GEOMEAN(J3:J70)</f>
        <v>2.21939620019864</v>
      </c>
      <c r="Q113" s="82" t="n">
        <f aca="false">GEOMEAN(Q3:Q70)</f>
        <v>20.0354567308719</v>
      </c>
      <c r="R113" s="82" t="n">
        <f aca="false">GEOMEAN(R3:R70)</f>
        <v>1.9857792277425</v>
      </c>
    </row>
    <row r="114" customFormat="false" ht="12" hidden="false" customHeight="false" outlineLevel="0" collapsed="false">
      <c r="B114" s="1" t="s">
        <v>88</v>
      </c>
      <c r="Q114" s="83" t="n">
        <f aca="false">Q113/I113</f>
        <v>0.838974167922312</v>
      </c>
      <c r="R114" s="83" t="n">
        <f aca="false">R113/J113</f>
        <v>0.8947385003023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Y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T112:V112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W112:Y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5-02T09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4814928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RE: RE: RE: RE: about Test0</vt:lpwstr>
  </property>
  <property fmtid="{D5CDD505-2E9C-101B-9397-08002B2CF9AE}" pid="6" name="_NewReviewCycle">
    <vt:lpwstr/>
  </property>
  <property fmtid="{D5CDD505-2E9C-101B-9397-08002B2CF9AE}" pid="7" name="_PreviousAdHocReviewCycleID">
    <vt:r8>-57199494</vt:r8>
  </property>
  <property fmtid="{D5CDD505-2E9C-101B-9397-08002B2CF9AE}" pid="8" name="_ReviewingToolsShownOnce">
    <vt:lpwstr/>
  </property>
</Properties>
</file>