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size = 16 (Test 0.6)</t>
  </si>
  <si>
    <t xml:space="preserve">Y</t>
  </si>
  <si>
    <t xml:space="preserve">U</t>
  </si>
  <si>
    <t xml:space="preserve">V</t>
  </si>
  <si>
    <t xml:space="preserve">Tested:</t>
  </si>
  <si>
    <t xml:space="preserve">JCTVC-I0184, xcheck by Samsung, LCU 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039925719592"/>
          <c:y val="0.111252653927813"/>
          <c:w val="0.941039925719592"/>
          <c:h val="0.800990799716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, xcheck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396574"/>
        <c:axId val="59057790"/>
      </c:scatterChart>
      <c:valAx>
        <c:axId val="3339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52460538533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790"/>
        <c:crossesAt val="0"/>
        <c:crossBetween val="midCat"/>
      </c:valAx>
      <c:valAx>
        <c:axId val="590577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89950460014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442702500933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, xcheck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33362"/>
        <c:axId val="52765412"/>
      </c:scatterChart>
      <c:valAx>
        <c:axId val="853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119074281448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12"/>
        <c:crossesAt val="0"/>
        <c:crossBetween val="midCat"/>
      </c:valAx>
      <c:valAx>
        <c:axId val="52765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8522070229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8932437477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457633445315"/>
          <c:h val="0.797363040259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, xcheck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434291"/>
        <c:axId val="78159726"/>
      </c:scatterChart>
      <c:valAx>
        <c:axId val="6943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71631205674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726"/>
        <c:crossesAt val="0"/>
        <c:crossBetween val="midCat"/>
      </c:valAx>
      <c:valAx>
        <c:axId val="781597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45166106756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9810358418"/>
          <c:y val="0.111189452161038"/>
          <c:w val="0.925627115500533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16 (Test 0.6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84, xcheck by Samsung, LCU 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306750"/>
        <c:axId val="6605506"/>
      </c:scatterChart>
      <c:valAx>
        <c:axId val="9530675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752445866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06"/>
        <c:crossesAt val="0"/>
        <c:crossBetween val="midCat"/>
      </c:valAx>
      <c:valAx>
        <c:axId val="66055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7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4830991793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477251624884</cdr:x>
      <cdr:y>0.0927813163481953</cdr:y>
    </cdr:from>
    <cdr:to>
      <cdr:x>0.773259052924791</cdr:x>
      <cdr:y>0.144232130219391</cdr:y>
    </cdr:to>
    <cdr:sp>
      <cdr:nvSpPr>
        <cdr:cNvPr id="1" name="Text Box 4"/>
        <cdr:cNvSpPr/>
      </cdr:nvSpPr>
      <cdr:spPr>
        <a:xfrm>
          <a:off x="2081880" y="471960"/>
          <a:ext cx="3914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977603583427</cdr:x>
      <cdr:y>0.0849668593992385</cdr:y>
    </cdr:from>
    <cdr:to>
      <cdr:x>0.763484509145203</cdr:x>
      <cdr:y>0.138485404033282</cdr:y>
    </cdr:to>
    <cdr:sp>
      <cdr:nvSpPr>
        <cdr:cNvPr id="3" name="Text Box 1"/>
        <cdr:cNvSpPr/>
      </cdr:nvSpPr>
      <cdr:spPr>
        <a:xfrm>
          <a:off x="2044440" y="433800"/>
          <a:ext cx="38462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83389324375</cdr:x>
      <cdr:y>0.0877811464429246</cdr:y>
    </cdr:from>
    <cdr:to>
      <cdr:x>0.77001679731243</cdr:x>
      <cdr:y>0.142000987097229</cdr:y>
    </cdr:to>
    <cdr:sp>
      <cdr:nvSpPr>
        <cdr:cNvPr id="5" name="Text Box 1"/>
        <cdr:cNvSpPr/>
      </cdr:nvSpPr>
      <cdr:spPr>
        <a:xfrm>
          <a:off x="2086920" y="448200"/>
          <a:ext cx="38541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637919043</cdr:x>
      <cdr:y>0.0934922089825848</cdr:y>
    </cdr:from>
    <cdr:to>
      <cdr:x>0.756247971437845</cdr:x>
      <cdr:y>0.142988084326306</cdr:y>
    </cdr:to>
    <cdr:sp>
      <cdr:nvSpPr>
        <cdr:cNvPr id="7" name="Text Box 1"/>
        <cdr:cNvSpPr/>
      </cdr:nvSpPr>
      <cdr:spPr>
        <a:xfrm>
          <a:off x="2059560" y="477360"/>
          <a:ext cx="38120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33" activeCellId="0" sqref="J33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97160936649771</v>
      </c>
      <c r="D12" s="23"/>
      <c r="E12" s="23"/>
      <c r="F12" s="23" t="n">
        <f aca="false">'AI-HE10'!R114</f>
        <v>0.90586262891005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14335793804693</v>
      </c>
      <c r="D13" s="24"/>
      <c r="E13" s="24"/>
      <c r="F13" s="24" t="n">
        <f aca="false">'AI-HE10'!Q114</f>
        <v>0.85714835840906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97445464512045</v>
      </c>
      <c r="D25" s="23"/>
      <c r="E25" s="23"/>
      <c r="F25" s="23" t="n">
        <f aca="false">'RA-HE10'!R114</f>
        <v>0.9032396883086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46417780452357</v>
      </c>
      <c r="D26" s="24"/>
      <c r="E26" s="24"/>
      <c r="F26" s="24" t="n">
        <f aca="false">'RA-HE10'!Q114</f>
        <v>0.8622611671061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07243943092336</v>
      </c>
      <c r="D38" s="23"/>
      <c r="E38" s="23"/>
      <c r="F38" s="23" t="n">
        <f aca="false">'LB-HE10'!R114</f>
        <v>0.9073651967634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40184896523756</v>
      </c>
      <c r="D39" s="24"/>
      <c r="E39" s="24"/>
      <c r="F39" s="24" t="n">
        <f aca="false">'LB-HE10'!Q114</f>
        <v>0.8343011570537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385.2384</v>
      </c>
      <c r="E19" s="72" t="n">
        <v>41.7764</v>
      </c>
      <c r="F19" s="72" t="n">
        <v>43.3119</v>
      </c>
      <c r="G19" s="72" t="n">
        <v>44.8923</v>
      </c>
      <c r="H19" s="72" t="n">
        <v>16585.38</v>
      </c>
      <c r="I19" s="72" t="n">
        <v>47.36</v>
      </c>
      <c r="J19" s="73" t="n">
        <f aca="false">H19/3600</f>
        <v>4.60705</v>
      </c>
      <c r="L19" s="71" t="n">
        <v>5387.4784</v>
      </c>
      <c r="M19" s="72" t="n">
        <v>41.7764</v>
      </c>
      <c r="N19" s="72" t="n">
        <v>43.3107</v>
      </c>
      <c r="O19" s="72" t="n">
        <v>44.8916</v>
      </c>
      <c r="P19" s="72" t="n">
        <v>15173.3</v>
      </c>
      <c r="Q19" s="72" t="n">
        <v>39.96</v>
      </c>
      <c r="R19" s="73" t="n">
        <f aca="false">P19/3600</f>
        <v>4.2148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571.9752</v>
      </c>
      <c r="E20" s="75" t="n">
        <v>39.6484</v>
      </c>
      <c r="F20" s="75" t="n">
        <v>41.6568</v>
      </c>
      <c r="G20" s="75" t="n">
        <v>42.8092</v>
      </c>
      <c r="H20" s="75" t="n">
        <v>14652.23</v>
      </c>
      <c r="I20" s="75" t="n">
        <v>40.66</v>
      </c>
      <c r="J20" s="76" t="n">
        <f aca="false">H20/3600</f>
        <v>4.07006388888889</v>
      </c>
      <c r="L20" s="74" t="n">
        <v>2572.4592</v>
      </c>
      <c r="M20" s="75" t="n">
        <v>39.6495</v>
      </c>
      <c r="N20" s="75" t="n">
        <v>41.6516</v>
      </c>
      <c r="O20" s="75" t="n">
        <v>42.8183</v>
      </c>
      <c r="P20" s="75" t="n">
        <v>13422.85</v>
      </c>
      <c r="Q20" s="75" t="n">
        <v>34.87</v>
      </c>
      <c r="R20" s="76" t="n">
        <f aca="false">P20/3600</f>
        <v>3.72856944444444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99.0648</v>
      </c>
      <c r="E21" s="75" t="n">
        <v>36.9255</v>
      </c>
      <c r="F21" s="75" t="n">
        <v>40.3158</v>
      </c>
      <c r="G21" s="75" t="n">
        <v>41.3626</v>
      </c>
      <c r="H21" s="75" t="n">
        <v>14377.44</v>
      </c>
      <c r="I21" s="75" t="n">
        <v>40.93</v>
      </c>
      <c r="J21" s="76" t="n">
        <f aca="false">H21/3600</f>
        <v>3.99373333333333</v>
      </c>
      <c r="L21" s="74" t="n">
        <v>1298.956</v>
      </c>
      <c r="M21" s="75" t="n">
        <v>36.9255</v>
      </c>
      <c r="N21" s="75" t="n">
        <v>40.3158</v>
      </c>
      <c r="O21" s="75" t="n">
        <v>41.3626</v>
      </c>
      <c r="P21" s="75" t="n">
        <v>12096.23</v>
      </c>
      <c r="Q21" s="75" t="n">
        <v>33.44</v>
      </c>
      <c r="R21" s="76" t="n">
        <f aca="false">P21/3600</f>
        <v>3.36006388888889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97.012</v>
      </c>
      <c r="E22" s="78" t="n">
        <v>34.1084</v>
      </c>
      <c r="F22" s="78" t="n">
        <v>39.1362</v>
      </c>
      <c r="G22" s="78" t="n">
        <v>40.2678</v>
      </c>
      <c r="H22" s="78" t="n">
        <v>13235.99</v>
      </c>
      <c r="I22" s="78" t="n">
        <v>35.97</v>
      </c>
      <c r="J22" s="79" t="n">
        <f aca="false">H22/3600</f>
        <v>3.67666388888889</v>
      </c>
      <c r="L22" s="77" t="n">
        <v>696.9256</v>
      </c>
      <c r="M22" s="78" t="n">
        <v>34.1084</v>
      </c>
      <c r="N22" s="78" t="n">
        <v>39.1362</v>
      </c>
      <c r="O22" s="78" t="n">
        <v>40.2678</v>
      </c>
      <c r="P22" s="78" t="n">
        <v>11052.56</v>
      </c>
      <c r="Q22" s="78" t="n">
        <v>29.59</v>
      </c>
      <c r="R22" s="79" t="n">
        <f aca="false">P22/3600</f>
        <v>3.07015555555556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74.676</v>
      </c>
      <c r="E23" s="72" t="n">
        <v>39.9248</v>
      </c>
      <c r="F23" s="72" t="n">
        <v>41.9788</v>
      </c>
      <c r="G23" s="72" t="n">
        <v>43.1007</v>
      </c>
      <c r="H23" s="72" t="n">
        <v>15281.56</v>
      </c>
      <c r="I23" s="72" t="n">
        <v>47.67</v>
      </c>
      <c r="J23" s="73" t="n">
        <f aca="false">H23/3600</f>
        <v>4.24487777777778</v>
      </c>
      <c r="L23" s="71" t="n">
        <v>7989.0688</v>
      </c>
      <c r="M23" s="72" t="n">
        <v>39.9257</v>
      </c>
      <c r="N23" s="72" t="n">
        <v>41.9777</v>
      </c>
      <c r="O23" s="72" t="n">
        <v>43.1045</v>
      </c>
      <c r="P23" s="72" t="n">
        <v>14010.8</v>
      </c>
      <c r="Q23" s="72" t="n">
        <v>41.45</v>
      </c>
      <c r="R23" s="73" t="n">
        <f aca="false">P23/3600</f>
        <v>3.8918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79.6272</v>
      </c>
      <c r="E24" s="75" t="n">
        <v>36.9699</v>
      </c>
      <c r="F24" s="75" t="n">
        <v>39.8108</v>
      </c>
      <c r="G24" s="75" t="n">
        <v>40.7834</v>
      </c>
      <c r="H24" s="75" t="n">
        <v>13479.06</v>
      </c>
      <c r="I24" s="75" t="n">
        <v>41.35</v>
      </c>
      <c r="J24" s="76" t="n">
        <f aca="false">H24/3600</f>
        <v>3.74418333333333</v>
      </c>
      <c r="L24" s="74" t="n">
        <v>3277.6472</v>
      </c>
      <c r="M24" s="75" t="n">
        <v>36.9685</v>
      </c>
      <c r="N24" s="75" t="n">
        <v>39.8155</v>
      </c>
      <c r="O24" s="75" t="n">
        <v>40.7731</v>
      </c>
      <c r="P24" s="75" t="n">
        <v>12215.32</v>
      </c>
      <c r="Q24" s="75" t="n">
        <v>34.88</v>
      </c>
      <c r="R24" s="76" t="n">
        <f aca="false">P24/3600</f>
        <v>3.39314444444444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6.4104</v>
      </c>
      <c r="E25" s="75" t="n">
        <v>34.0908</v>
      </c>
      <c r="F25" s="75" t="n">
        <v>38.1397</v>
      </c>
      <c r="G25" s="75" t="n">
        <v>39.2813</v>
      </c>
      <c r="H25" s="75" t="n">
        <v>12248.32</v>
      </c>
      <c r="I25" s="75" t="n">
        <v>38.02</v>
      </c>
      <c r="J25" s="76" t="n">
        <f aca="false">H25/3600</f>
        <v>3.40231111111111</v>
      </c>
      <c r="L25" s="74" t="n">
        <v>1456.816</v>
      </c>
      <c r="M25" s="75" t="n">
        <v>34.0922</v>
      </c>
      <c r="N25" s="75" t="n">
        <v>38.1387</v>
      </c>
      <c r="O25" s="75" t="n">
        <v>39.2796</v>
      </c>
      <c r="P25" s="75" t="n">
        <v>11186.74</v>
      </c>
      <c r="Q25" s="75" t="n">
        <v>34.19</v>
      </c>
      <c r="R25" s="76" t="n">
        <f aca="false">P25/3600</f>
        <v>3.10742777777778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86.9848</v>
      </c>
      <c r="E26" s="78" t="n">
        <v>31.4116</v>
      </c>
      <c r="F26" s="78" t="n">
        <v>36.9679</v>
      </c>
      <c r="G26" s="78" t="n">
        <v>38.3554</v>
      </c>
      <c r="H26" s="78" t="n">
        <v>11335.51</v>
      </c>
      <c r="I26" s="78" t="n">
        <v>33.92</v>
      </c>
      <c r="J26" s="79" t="n">
        <f aca="false">H26/3600</f>
        <v>3.14875277777778</v>
      </c>
      <c r="L26" s="77" t="n">
        <v>686.88</v>
      </c>
      <c r="M26" s="78" t="n">
        <v>31.4116</v>
      </c>
      <c r="N26" s="78" t="n">
        <v>36.9679</v>
      </c>
      <c r="O26" s="78" t="n">
        <v>38.3554</v>
      </c>
      <c r="P26" s="78" t="n">
        <v>10366.61</v>
      </c>
      <c r="Q26" s="78" t="n">
        <v>30.83</v>
      </c>
      <c r="R26" s="79" t="n">
        <f aca="false">P26/3600</f>
        <v>2.87961388888889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676.6296</v>
      </c>
      <c r="E27" s="72" t="n">
        <v>38.6917</v>
      </c>
      <c r="F27" s="72" t="n">
        <v>40.0188</v>
      </c>
      <c r="G27" s="72" t="n">
        <v>43.3539</v>
      </c>
      <c r="H27" s="72" t="n">
        <v>33201.48</v>
      </c>
      <c r="I27" s="72" t="n">
        <v>106.2</v>
      </c>
      <c r="J27" s="73" t="n">
        <f aca="false">H27/3600</f>
        <v>9.22263333333333</v>
      </c>
      <c r="L27" s="71" t="n">
        <v>20758.7632</v>
      </c>
      <c r="M27" s="72" t="n">
        <v>38.6917</v>
      </c>
      <c r="N27" s="72" t="n">
        <v>40.0188</v>
      </c>
      <c r="O27" s="72" t="n">
        <v>43.3506</v>
      </c>
      <c r="P27" s="72" t="n">
        <v>30550.32</v>
      </c>
      <c r="Q27" s="72" t="n">
        <v>85.98</v>
      </c>
      <c r="R27" s="73" t="n">
        <f aca="false">P27/3600</f>
        <v>8.486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01.4104</v>
      </c>
      <c r="E28" s="75" t="n">
        <v>36.6869</v>
      </c>
      <c r="F28" s="75" t="n">
        <v>38.8649</v>
      </c>
      <c r="G28" s="75" t="n">
        <v>41.322</v>
      </c>
      <c r="H28" s="75" t="n">
        <v>27433.86</v>
      </c>
      <c r="I28" s="75" t="n">
        <v>86.56</v>
      </c>
      <c r="J28" s="76" t="n">
        <f aca="false">H28/3600</f>
        <v>7.62051666666667</v>
      </c>
      <c r="L28" s="74" t="n">
        <v>6116.852</v>
      </c>
      <c r="M28" s="75" t="n">
        <v>36.6865</v>
      </c>
      <c r="N28" s="75" t="n">
        <v>38.8618</v>
      </c>
      <c r="O28" s="75" t="n">
        <v>41.3259</v>
      </c>
      <c r="P28" s="75" t="n">
        <v>25464.86</v>
      </c>
      <c r="Q28" s="75" t="n">
        <v>74.85</v>
      </c>
      <c r="R28" s="76" t="n">
        <f aca="false">P28/3600</f>
        <v>7.07357222222222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3.6392</v>
      </c>
      <c r="E29" s="75" t="n">
        <v>34.466</v>
      </c>
      <c r="F29" s="75" t="n">
        <v>37.8871</v>
      </c>
      <c r="G29" s="75" t="n">
        <v>39.627</v>
      </c>
      <c r="H29" s="75" t="n">
        <v>25174.33</v>
      </c>
      <c r="I29" s="75" t="n">
        <v>76.72</v>
      </c>
      <c r="J29" s="76" t="n">
        <f aca="false">H29/3600</f>
        <v>6.99286944444445</v>
      </c>
      <c r="L29" s="74" t="n">
        <v>2886.4872</v>
      </c>
      <c r="M29" s="75" t="n">
        <v>34.4674</v>
      </c>
      <c r="N29" s="75" t="n">
        <v>37.8903</v>
      </c>
      <c r="O29" s="75" t="n">
        <v>39.628</v>
      </c>
      <c r="P29" s="75" t="n">
        <v>23099.42</v>
      </c>
      <c r="Q29" s="75" t="n">
        <v>60.08</v>
      </c>
      <c r="R29" s="76" t="n">
        <f aca="false">P29/3600</f>
        <v>6.41650555555556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1.7312</v>
      </c>
      <c r="E30" s="78" t="n">
        <v>32.0596</v>
      </c>
      <c r="F30" s="78" t="n">
        <v>37.0407</v>
      </c>
      <c r="G30" s="78" t="n">
        <v>38.3118</v>
      </c>
      <c r="H30" s="78" t="n">
        <v>23580.54</v>
      </c>
      <c r="I30" s="78" t="n">
        <v>75.63</v>
      </c>
      <c r="J30" s="79" t="n">
        <f aca="false">H30/3600</f>
        <v>6.55015</v>
      </c>
      <c r="L30" s="77" t="n">
        <v>1521.5112</v>
      </c>
      <c r="M30" s="78" t="n">
        <v>32.0596</v>
      </c>
      <c r="N30" s="78" t="n">
        <v>37.0407</v>
      </c>
      <c r="O30" s="78" t="n">
        <v>38.3118</v>
      </c>
      <c r="P30" s="78" t="n">
        <v>21325.23</v>
      </c>
      <c r="Q30" s="78" t="n">
        <v>61.61</v>
      </c>
      <c r="R30" s="79" t="n">
        <f aca="false">P30/3600</f>
        <v>5.923675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0573.8096</v>
      </c>
      <c r="E31" s="72" t="n">
        <v>39.4437</v>
      </c>
      <c r="F31" s="72" t="n">
        <v>43.6259</v>
      </c>
      <c r="G31" s="72" t="n">
        <v>44.8011</v>
      </c>
      <c r="H31" s="72" t="n">
        <v>38854.58</v>
      </c>
      <c r="I31" s="72" t="n">
        <v>104.47</v>
      </c>
      <c r="J31" s="73" t="n">
        <f aca="false">H31/3600</f>
        <v>10.7929388888889</v>
      </c>
      <c r="L31" s="71" t="n">
        <v>20625.2128</v>
      </c>
      <c r="M31" s="72" t="n">
        <v>39.4429</v>
      </c>
      <c r="N31" s="72" t="n">
        <v>43.6291</v>
      </c>
      <c r="O31" s="72" t="n">
        <v>44.801</v>
      </c>
      <c r="P31" s="72" t="n">
        <v>35234.19</v>
      </c>
      <c r="Q31" s="72" t="n">
        <v>96.18</v>
      </c>
      <c r="R31" s="73" t="n">
        <f aca="false">P31/3600</f>
        <v>9.7872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82.328</v>
      </c>
      <c r="E32" s="75" t="n">
        <v>37.4544</v>
      </c>
      <c r="F32" s="75" t="n">
        <v>42.0028</v>
      </c>
      <c r="G32" s="75" t="n">
        <v>42.398</v>
      </c>
      <c r="H32" s="75" t="n">
        <v>32231.43</v>
      </c>
      <c r="I32" s="75" t="n">
        <v>93.63</v>
      </c>
      <c r="J32" s="76" t="n">
        <f aca="false">H32/3600</f>
        <v>8.953175</v>
      </c>
      <c r="L32" s="74" t="n">
        <v>7294.2672</v>
      </c>
      <c r="M32" s="75" t="n">
        <v>37.4546</v>
      </c>
      <c r="N32" s="75" t="n">
        <v>42.001</v>
      </c>
      <c r="O32" s="75" t="n">
        <v>42.4102</v>
      </c>
      <c r="P32" s="75" t="n">
        <v>29628.48</v>
      </c>
      <c r="Q32" s="75" t="n">
        <v>78.27</v>
      </c>
      <c r="R32" s="76" t="n">
        <f aca="false">P32/3600</f>
        <v>8.23013333333333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537.5448</v>
      </c>
      <c r="E33" s="75" t="n">
        <v>35.3146</v>
      </c>
      <c r="F33" s="75" t="n">
        <v>40.4372</v>
      </c>
      <c r="G33" s="75" t="n">
        <v>40.3246</v>
      </c>
      <c r="H33" s="75" t="n">
        <v>28597.21</v>
      </c>
      <c r="I33" s="75" t="n">
        <v>95.47</v>
      </c>
      <c r="J33" s="76" t="n">
        <f aca="false">H33/3600</f>
        <v>7.94366944444444</v>
      </c>
      <c r="L33" s="74" t="n">
        <v>3536.02</v>
      </c>
      <c r="M33" s="75" t="n">
        <v>35.3148</v>
      </c>
      <c r="N33" s="75" t="n">
        <v>40.4489</v>
      </c>
      <c r="O33" s="75" t="n">
        <v>40.3453</v>
      </c>
      <c r="P33" s="75" t="n">
        <v>26144.25</v>
      </c>
      <c r="Q33" s="75" t="n">
        <v>72.85</v>
      </c>
      <c r="R33" s="76" t="n">
        <f aca="false">P33/3600</f>
        <v>7.26229166666667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28.012</v>
      </c>
      <c r="E34" s="78" t="n">
        <v>32.9645</v>
      </c>
      <c r="F34" s="78" t="n">
        <v>39.0496</v>
      </c>
      <c r="G34" s="78" t="n">
        <v>38.6534</v>
      </c>
      <c r="H34" s="78" t="n">
        <v>26262.67</v>
      </c>
      <c r="I34" s="78" t="n">
        <v>77.5</v>
      </c>
      <c r="J34" s="79" t="n">
        <f aca="false">H34/3600</f>
        <v>7.29518611111111</v>
      </c>
      <c r="L34" s="77" t="n">
        <v>1927.8352</v>
      </c>
      <c r="M34" s="78" t="n">
        <v>32.9645</v>
      </c>
      <c r="N34" s="78" t="n">
        <v>39.0496</v>
      </c>
      <c r="O34" s="78" t="n">
        <v>38.6534</v>
      </c>
      <c r="P34" s="78" t="n">
        <v>23642.33</v>
      </c>
      <c r="Q34" s="78" t="n">
        <v>63.69</v>
      </c>
      <c r="R34" s="79" t="n">
        <f aca="false">P34/3600</f>
        <v>6.56731388888889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5508.2</v>
      </c>
      <c r="E35" s="72" t="n">
        <v>38.2131</v>
      </c>
      <c r="F35" s="72" t="n">
        <v>41.9284</v>
      </c>
      <c r="G35" s="72" t="n">
        <v>44.1007</v>
      </c>
      <c r="H35" s="72" t="n">
        <v>45124.9</v>
      </c>
      <c r="I35" s="72" t="n">
        <v>156.16</v>
      </c>
      <c r="J35" s="73" t="n">
        <f aca="false">H35/3600</f>
        <v>12.5346944444444</v>
      </c>
      <c r="L35" s="71" t="n">
        <v>55752.5232</v>
      </c>
      <c r="M35" s="72" t="n">
        <v>38.2136</v>
      </c>
      <c r="N35" s="72" t="n">
        <v>41.9295</v>
      </c>
      <c r="O35" s="72" t="n">
        <v>44.0953</v>
      </c>
      <c r="P35" s="72" t="n">
        <v>40887.88</v>
      </c>
      <c r="Q35" s="72" t="n">
        <v>138.86</v>
      </c>
      <c r="R35" s="73" t="n">
        <f aca="false">P35/3600</f>
        <v>11.3577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45.0256</v>
      </c>
      <c r="E36" s="75" t="n">
        <v>35.3089</v>
      </c>
      <c r="F36" s="75" t="n">
        <v>40.3545</v>
      </c>
      <c r="G36" s="75" t="n">
        <v>42.6899</v>
      </c>
      <c r="H36" s="75" t="n">
        <v>31801.4</v>
      </c>
      <c r="I36" s="75" t="n">
        <v>100.09</v>
      </c>
      <c r="J36" s="76" t="n">
        <f aca="false">H36/3600</f>
        <v>8.83372222222222</v>
      </c>
      <c r="L36" s="74" t="n">
        <v>8064.1024</v>
      </c>
      <c r="M36" s="75" t="n">
        <v>35.3094</v>
      </c>
      <c r="N36" s="75" t="n">
        <v>40.3688</v>
      </c>
      <c r="O36" s="75" t="n">
        <v>42.6942</v>
      </c>
      <c r="P36" s="75" t="n">
        <v>28934.06</v>
      </c>
      <c r="Q36" s="75" t="n">
        <v>87.18</v>
      </c>
      <c r="R36" s="76" t="n">
        <f aca="false">P36/3600</f>
        <v>8.03723888888889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1.012</v>
      </c>
      <c r="E37" s="75" t="n">
        <v>33.3994</v>
      </c>
      <c r="F37" s="75" t="n">
        <v>38.929</v>
      </c>
      <c r="G37" s="75" t="n">
        <v>41.4647</v>
      </c>
      <c r="H37" s="75" t="n">
        <v>28613.63</v>
      </c>
      <c r="I37" s="75" t="n">
        <v>85.21</v>
      </c>
      <c r="J37" s="76" t="n">
        <f aca="false">H37/3600</f>
        <v>7.94823055555556</v>
      </c>
      <c r="L37" s="74" t="n">
        <v>2335.9976</v>
      </c>
      <c r="M37" s="75" t="n">
        <v>33.4002</v>
      </c>
      <c r="N37" s="75" t="n">
        <v>38.9306</v>
      </c>
      <c r="O37" s="75" t="n">
        <v>41.4747</v>
      </c>
      <c r="P37" s="75" t="n">
        <v>26001.53</v>
      </c>
      <c r="Q37" s="75" t="n">
        <v>80.92</v>
      </c>
      <c r="R37" s="76" t="n">
        <f aca="false">P37/3600</f>
        <v>7.22264722222222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7.744</v>
      </c>
      <c r="E38" s="78" t="n">
        <v>31.0599</v>
      </c>
      <c r="F38" s="78" t="n">
        <v>37.9314</v>
      </c>
      <c r="G38" s="78" t="n">
        <v>40.2925</v>
      </c>
      <c r="H38" s="78" t="n">
        <v>27238.37</v>
      </c>
      <c r="I38" s="78" t="n">
        <v>81.65</v>
      </c>
      <c r="J38" s="79" t="n">
        <f aca="false">H38/3600</f>
        <v>7.56621388888889</v>
      </c>
      <c r="L38" s="77" t="n">
        <v>1047.5</v>
      </c>
      <c r="M38" s="78" t="n">
        <v>31.0599</v>
      </c>
      <c r="N38" s="78" t="n">
        <v>37.9314</v>
      </c>
      <c r="O38" s="78" t="n">
        <v>40.2925</v>
      </c>
      <c r="P38" s="78" t="n">
        <v>25024.29</v>
      </c>
      <c r="Q38" s="78" t="n">
        <v>73.29</v>
      </c>
      <c r="R38" s="79" t="n">
        <f aca="false">P38/3600</f>
        <v>6.95119166666667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767.7552</v>
      </c>
      <c r="E39" s="72" t="n">
        <v>40.1795</v>
      </c>
      <c r="F39" s="72" t="n">
        <v>42.4808</v>
      </c>
      <c r="G39" s="72" t="n">
        <v>42.9412</v>
      </c>
      <c r="H39" s="72" t="n">
        <v>6763.22</v>
      </c>
      <c r="I39" s="72" t="n">
        <v>18.97</v>
      </c>
      <c r="J39" s="73" t="n">
        <f aca="false">H39/3600</f>
        <v>1.87867222222222</v>
      </c>
      <c r="L39" s="71" t="n">
        <v>3779.4392</v>
      </c>
      <c r="M39" s="72" t="n">
        <v>40.1776</v>
      </c>
      <c r="N39" s="72" t="n">
        <v>42.471</v>
      </c>
      <c r="O39" s="72" t="n">
        <v>42.9512</v>
      </c>
      <c r="P39" s="72" t="n">
        <v>6181.79</v>
      </c>
      <c r="Q39" s="72" t="n">
        <v>16.53</v>
      </c>
      <c r="R39" s="73" t="n">
        <f aca="false">P39/3600</f>
        <v>1.71716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804.0464</v>
      </c>
      <c r="E40" s="75" t="n">
        <v>36.8827</v>
      </c>
      <c r="F40" s="75" t="n">
        <v>39.7947</v>
      </c>
      <c r="G40" s="75" t="n">
        <v>39.9998</v>
      </c>
      <c r="H40" s="75" t="n">
        <v>5990.53</v>
      </c>
      <c r="I40" s="75" t="n">
        <v>15.57</v>
      </c>
      <c r="J40" s="76" t="n">
        <f aca="false">H40/3600</f>
        <v>1.66403611111111</v>
      </c>
      <c r="L40" s="74" t="n">
        <v>1805.6296</v>
      </c>
      <c r="M40" s="75" t="n">
        <v>36.8868</v>
      </c>
      <c r="N40" s="75" t="n">
        <v>39.8159</v>
      </c>
      <c r="O40" s="75" t="n">
        <v>39.9708</v>
      </c>
      <c r="P40" s="75" t="n">
        <v>5382.34</v>
      </c>
      <c r="Q40" s="75" t="n">
        <v>13.78</v>
      </c>
      <c r="R40" s="76" t="n">
        <f aca="false">P40/3600</f>
        <v>1.49509444444444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92.5824</v>
      </c>
      <c r="E41" s="75" t="n">
        <v>33.9687</v>
      </c>
      <c r="F41" s="75" t="n">
        <v>37.9306</v>
      </c>
      <c r="G41" s="75" t="n">
        <v>37.9064</v>
      </c>
      <c r="H41" s="75" t="n">
        <v>5252.01</v>
      </c>
      <c r="I41" s="75" t="n">
        <v>17.29</v>
      </c>
      <c r="J41" s="76" t="n">
        <f aca="false">H41/3600</f>
        <v>1.45889166666667</v>
      </c>
      <c r="L41" s="74" t="n">
        <v>893.024</v>
      </c>
      <c r="M41" s="75" t="n">
        <v>33.9875</v>
      </c>
      <c r="N41" s="75" t="n">
        <v>37.9273</v>
      </c>
      <c r="O41" s="75" t="n">
        <v>37.91</v>
      </c>
      <c r="P41" s="75" t="n">
        <v>4761.08</v>
      </c>
      <c r="Q41" s="75" t="n">
        <v>11.84</v>
      </c>
      <c r="R41" s="76" t="n">
        <f aca="false">P41/3600</f>
        <v>1.32252222222222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0.868</v>
      </c>
      <c r="E42" s="78" t="n">
        <v>31.3388</v>
      </c>
      <c r="F42" s="78" t="n">
        <v>36.5706</v>
      </c>
      <c r="G42" s="78" t="n">
        <v>36.3201</v>
      </c>
      <c r="H42" s="78" t="n">
        <v>4769.54</v>
      </c>
      <c r="I42" s="78" t="n">
        <v>13.62</v>
      </c>
      <c r="J42" s="79" t="n">
        <f aca="false">H42/3600</f>
        <v>1.32487222222222</v>
      </c>
      <c r="L42" s="77" t="n">
        <v>481.0968</v>
      </c>
      <c r="M42" s="78" t="n">
        <v>31.3364</v>
      </c>
      <c r="N42" s="78" t="n">
        <v>36.5487</v>
      </c>
      <c r="O42" s="78" t="n">
        <v>36.3123</v>
      </c>
      <c r="P42" s="78" t="n">
        <v>4357.62</v>
      </c>
      <c r="Q42" s="78" t="n">
        <v>11.23</v>
      </c>
      <c r="R42" s="79" t="n">
        <f aca="false">P42/3600</f>
        <v>1.21045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23.4344</v>
      </c>
      <c r="E43" s="72" t="n">
        <v>40.1825</v>
      </c>
      <c r="F43" s="72" t="n">
        <v>43.0505</v>
      </c>
      <c r="G43" s="72" t="n">
        <v>44.412</v>
      </c>
      <c r="H43" s="72" t="n">
        <v>7508.9</v>
      </c>
      <c r="I43" s="72" t="n">
        <v>22.63</v>
      </c>
      <c r="J43" s="73" t="n">
        <f aca="false">H43/3600</f>
        <v>2.08580555555556</v>
      </c>
      <c r="L43" s="71" t="n">
        <v>4236.2032</v>
      </c>
      <c r="M43" s="72" t="n">
        <v>40.1818</v>
      </c>
      <c r="N43" s="72" t="n">
        <v>43.0526</v>
      </c>
      <c r="O43" s="72" t="n">
        <v>44.4251</v>
      </c>
      <c r="P43" s="72" t="n">
        <v>6872.7</v>
      </c>
      <c r="Q43" s="72" t="n">
        <v>18.8</v>
      </c>
      <c r="R43" s="73" t="n">
        <f aca="false">P43/3600</f>
        <v>1.909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43.0072</v>
      </c>
      <c r="E44" s="75" t="n">
        <v>37.2492</v>
      </c>
      <c r="F44" s="75" t="n">
        <v>40.8465</v>
      </c>
      <c r="G44" s="75" t="n">
        <v>41.8873</v>
      </c>
      <c r="H44" s="75" t="n">
        <v>6630.49</v>
      </c>
      <c r="I44" s="75" t="n">
        <v>18.98</v>
      </c>
      <c r="J44" s="76" t="n">
        <f aca="false">H44/3600</f>
        <v>1.84180277777778</v>
      </c>
      <c r="L44" s="74" t="n">
        <v>1946.3984</v>
      </c>
      <c r="M44" s="75" t="n">
        <v>37.2499</v>
      </c>
      <c r="N44" s="75" t="n">
        <v>40.8361</v>
      </c>
      <c r="O44" s="75" t="n">
        <v>41.8681</v>
      </c>
      <c r="P44" s="75" t="n">
        <v>6046.32</v>
      </c>
      <c r="Q44" s="75" t="n">
        <v>16.81</v>
      </c>
      <c r="R44" s="76" t="n">
        <f aca="false">P44/3600</f>
        <v>1.67953333333333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0.332</v>
      </c>
      <c r="E45" s="75" t="n">
        <v>34.1995</v>
      </c>
      <c r="F45" s="75" t="n">
        <v>39.0274</v>
      </c>
      <c r="G45" s="75" t="n">
        <v>39.8877</v>
      </c>
      <c r="H45" s="75" t="n">
        <v>6036.28</v>
      </c>
      <c r="I45" s="75" t="n">
        <v>18.1</v>
      </c>
      <c r="J45" s="76" t="n">
        <f aca="false">H45/3600</f>
        <v>1.67674444444444</v>
      </c>
      <c r="L45" s="74" t="n">
        <v>980.5872</v>
      </c>
      <c r="M45" s="75" t="n">
        <v>34.1995</v>
      </c>
      <c r="N45" s="75" t="n">
        <v>39.0274</v>
      </c>
      <c r="O45" s="75" t="n">
        <v>39.8877</v>
      </c>
      <c r="P45" s="75" t="n">
        <v>5491.44</v>
      </c>
      <c r="Q45" s="75" t="n">
        <v>14.98</v>
      </c>
      <c r="R45" s="76" t="n">
        <f aca="false">P45/3600</f>
        <v>1.5254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31.3512</v>
      </c>
      <c r="E46" s="78" t="n">
        <v>31.2034</v>
      </c>
      <c r="F46" s="78" t="n">
        <v>37.6291</v>
      </c>
      <c r="G46" s="78" t="n">
        <v>38.3541</v>
      </c>
      <c r="H46" s="78" t="n">
        <v>5801.7</v>
      </c>
      <c r="I46" s="78" t="n">
        <v>16.61</v>
      </c>
      <c r="J46" s="79" t="n">
        <f aca="false">H46/3600</f>
        <v>1.61158333333333</v>
      </c>
      <c r="L46" s="77" t="n">
        <v>531.0704</v>
      </c>
      <c r="M46" s="78" t="n">
        <v>31.2034</v>
      </c>
      <c r="N46" s="78" t="n">
        <v>37.6291</v>
      </c>
      <c r="O46" s="78" t="n">
        <v>38.3541</v>
      </c>
      <c r="P46" s="78" t="n">
        <v>5148.87</v>
      </c>
      <c r="Q46" s="78" t="n">
        <v>14.08</v>
      </c>
      <c r="R46" s="79" t="n">
        <f aca="false">P46/3600</f>
        <v>1.43024166666667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1.7216</v>
      </c>
      <c r="E47" s="72" t="n">
        <v>38.4041</v>
      </c>
      <c r="F47" s="72" t="n">
        <v>40.9405</v>
      </c>
      <c r="G47" s="72" t="n">
        <v>41.8309</v>
      </c>
      <c r="H47" s="72" t="n">
        <v>7450.7</v>
      </c>
      <c r="I47" s="72" t="n">
        <v>24.35</v>
      </c>
      <c r="J47" s="73" t="n">
        <f aca="false">H47/3600</f>
        <v>2.06963888888889</v>
      </c>
      <c r="L47" s="71" t="n">
        <v>8065.7224</v>
      </c>
      <c r="M47" s="72" t="n">
        <v>38.4037</v>
      </c>
      <c r="N47" s="72" t="n">
        <v>40.9414</v>
      </c>
      <c r="O47" s="72" t="n">
        <v>41.8246</v>
      </c>
      <c r="P47" s="72" t="n">
        <v>6714.36</v>
      </c>
      <c r="Q47" s="72" t="n">
        <v>20.61</v>
      </c>
      <c r="R47" s="73" t="n">
        <f aca="false">P47/3600</f>
        <v>1.865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09.9864</v>
      </c>
      <c r="E48" s="75" t="n">
        <v>34.5144</v>
      </c>
      <c r="F48" s="75" t="n">
        <v>38.1763</v>
      </c>
      <c r="G48" s="75" t="n">
        <v>38.9948</v>
      </c>
      <c r="H48" s="75" t="n">
        <v>6320</v>
      </c>
      <c r="I48" s="75" t="n">
        <v>19.7</v>
      </c>
      <c r="J48" s="76" t="n">
        <f aca="false">H48/3600</f>
        <v>1.75555555555556</v>
      </c>
      <c r="L48" s="74" t="n">
        <v>3513.86</v>
      </c>
      <c r="M48" s="75" t="n">
        <v>34.5109</v>
      </c>
      <c r="N48" s="75" t="n">
        <v>38.1722</v>
      </c>
      <c r="O48" s="75" t="n">
        <v>38.9974</v>
      </c>
      <c r="P48" s="75" t="n">
        <v>5646.49</v>
      </c>
      <c r="Q48" s="75" t="n">
        <v>16.63</v>
      </c>
      <c r="R48" s="76" t="n">
        <f aca="false">P48/3600</f>
        <v>1.56846944444444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72.8592</v>
      </c>
      <c r="E49" s="75" t="n">
        <v>30.9812</v>
      </c>
      <c r="F49" s="75" t="n">
        <v>36.2353</v>
      </c>
      <c r="G49" s="75" t="n">
        <v>37.0396</v>
      </c>
      <c r="H49" s="75" t="n">
        <v>5393.43</v>
      </c>
      <c r="I49" s="75" t="n">
        <v>16.53</v>
      </c>
      <c r="J49" s="76" t="n">
        <f aca="false">H49/3600</f>
        <v>1.498175</v>
      </c>
      <c r="L49" s="74" t="n">
        <v>1573.9704</v>
      </c>
      <c r="M49" s="75" t="n">
        <v>30.9872</v>
      </c>
      <c r="N49" s="75" t="n">
        <v>36.2496</v>
      </c>
      <c r="O49" s="75" t="n">
        <v>37.0326</v>
      </c>
      <c r="P49" s="75" t="n">
        <v>4973.65</v>
      </c>
      <c r="Q49" s="75" t="n">
        <v>14.89</v>
      </c>
      <c r="R49" s="76" t="n">
        <f aca="false">P49/3600</f>
        <v>1.38156944444444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15.2</v>
      </c>
      <c r="E50" s="78" t="n">
        <v>27.7035</v>
      </c>
      <c r="F50" s="78" t="n">
        <v>34.9174</v>
      </c>
      <c r="G50" s="78" t="n">
        <v>35.7095</v>
      </c>
      <c r="H50" s="78" t="n">
        <v>5011</v>
      </c>
      <c r="I50" s="78" t="n">
        <v>14.73</v>
      </c>
      <c r="J50" s="79" t="n">
        <f aca="false">H50/3600</f>
        <v>1.39194444444444</v>
      </c>
      <c r="L50" s="77" t="n">
        <v>715.0952</v>
      </c>
      <c r="M50" s="78" t="n">
        <v>27.7035</v>
      </c>
      <c r="N50" s="78" t="n">
        <v>34.9174</v>
      </c>
      <c r="O50" s="78" t="n">
        <v>35.7095</v>
      </c>
      <c r="P50" s="78" t="n">
        <v>4474.27</v>
      </c>
      <c r="Q50" s="78" t="n">
        <v>12.21</v>
      </c>
      <c r="R50" s="79" t="n">
        <f aca="false">P50/3600</f>
        <v>1.24285277777778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823.1088</v>
      </c>
      <c r="E51" s="72" t="n">
        <v>39.9365</v>
      </c>
      <c r="F51" s="72" t="n">
        <v>41.3848</v>
      </c>
      <c r="G51" s="72" t="n">
        <v>42.7611</v>
      </c>
      <c r="H51" s="72" t="n">
        <v>5469.29</v>
      </c>
      <c r="I51" s="72" t="n">
        <v>15.4</v>
      </c>
      <c r="J51" s="73" t="n">
        <f aca="false">H51/3600</f>
        <v>1.51924722222222</v>
      </c>
      <c r="L51" s="71" t="n">
        <v>5833.1976</v>
      </c>
      <c r="M51" s="72" t="n">
        <v>39.9372</v>
      </c>
      <c r="N51" s="72" t="n">
        <v>41.38</v>
      </c>
      <c r="O51" s="72" t="n">
        <v>42.7637</v>
      </c>
      <c r="P51" s="72" t="n">
        <v>4972.52</v>
      </c>
      <c r="Q51" s="72" t="n">
        <v>13.37</v>
      </c>
      <c r="R51" s="73" t="n">
        <f aca="false">P51/3600</f>
        <v>1.3812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30.2688</v>
      </c>
      <c r="E52" s="75" t="n">
        <v>36.1777</v>
      </c>
      <c r="F52" s="75" t="n">
        <v>38.7538</v>
      </c>
      <c r="G52" s="75" t="n">
        <v>40.3368</v>
      </c>
      <c r="H52" s="75" t="n">
        <v>4587.91</v>
      </c>
      <c r="I52" s="75" t="n">
        <v>12.31</v>
      </c>
      <c r="J52" s="76" t="n">
        <f aca="false">H52/3600</f>
        <v>1.27441944444444</v>
      </c>
      <c r="L52" s="74" t="n">
        <v>2333.06</v>
      </c>
      <c r="M52" s="75" t="n">
        <v>36.1789</v>
      </c>
      <c r="N52" s="75" t="n">
        <v>38.7574</v>
      </c>
      <c r="O52" s="75" t="n">
        <v>40.3457</v>
      </c>
      <c r="P52" s="75" t="n">
        <v>4185.43</v>
      </c>
      <c r="Q52" s="75" t="n">
        <v>10.42</v>
      </c>
      <c r="R52" s="76" t="n">
        <f aca="false">P52/3600</f>
        <v>1.16261944444444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9.42</v>
      </c>
      <c r="E53" s="75" t="n">
        <v>32.9274</v>
      </c>
      <c r="F53" s="75" t="n">
        <v>36.8405</v>
      </c>
      <c r="G53" s="75" t="n">
        <v>38.5009</v>
      </c>
      <c r="H53" s="75" t="n">
        <v>3911.41</v>
      </c>
      <c r="I53" s="75" t="n">
        <v>11.33</v>
      </c>
      <c r="J53" s="76" t="n">
        <f aca="false">H53/3600</f>
        <v>1.08650277777778</v>
      </c>
      <c r="L53" s="74" t="n">
        <v>1049.9456</v>
      </c>
      <c r="M53" s="75" t="n">
        <v>32.9274</v>
      </c>
      <c r="N53" s="75" t="n">
        <v>36.8405</v>
      </c>
      <c r="O53" s="75" t="n">
        <v>38.5009</v>
      </c>
      <c r="P53" s="75" t="n">
        <v>3602.25</v>
      </c>
      <c r="Q53" s="75" t="n">
        <v>9.9</v>
      </c>
      <c r="R53" s="76" t="n">
        <f aca="false">P53/3600</f>
        <v>1.000625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8.1144</v>
      </c>
      <c r="E54" s="78" t="n">
        <v>29.9991</v>
      </c>
      <c r="F54" s="78" t="n">
        <v>35.5294</v>
      </c>
      <c r="G54" s="78" t="n">
        <v>37.0672</v>
      </c>
      <c r="H54" s="78" t="n">
        <v>3417.32</v>
      </c>
      <c r="I54" s="78" t="n">
        <v>9.04</v>
      </c>
      <c r="J54" s="79" t="n">
        <f aca="false">H54/3600</f>
        <v>0.949255555555556</v>
      </c>
      <c r="L54" s="77" t="n">
        <v>507.984</v>
      </c>
      <c r="M54" s="78" t="n">
        <v>29.9991</v>
      </c>
      <c r="N54" s="78" t="n">
        <v>35.5294</v>
      </c>
      <c r="O54" s="78" t="n">
        <v>37.0672</v>
      </c>
      <c r="P54" s="78" t="n">
        <v>3118.05</v>
      </c>
      <c r="Q54" s="78" t="n">
        <v>7.84</v>
      </c>
      <c r="R54" s="79" t="n">
        <f aca="false">P54/3600</f>
        <v>0.866125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36.888</v>
      </c>
      <c r="E55" s="72" t="n">
        <v>40.9639</v>
      </c>
      <c r="F55" s="72" t="n">
        <v>43.4996</v>
      </c>
      <c r="G55" s="72" t="n">
        <v>42.8874</v>
      </c>
      <c r="H55" s="72" t="n">
        <v>1858.38</v>
      </c>
      <c r="I55" s="72" t="n">
        <v>5.81</v>
      </c>
      <c r="J55" s="73" t="n">
        <f aca="false">H55/3600</f>
        <v>0.516216666666667</v>
      </c>
      <c r="L55" s="71" t="n">
        <v>1739.8104</v>
      </c>
      <c r="M55" s="72" t="n">
        <v>40.9656</v>
      </c>
      <c r="N55" s="72" t="n">
        <v>43.4866</v>
      </c>
      <c r="O55" s="72" t="n">
        <v>42.893</v>
      </c>
      <c r="P55" s="72" t="n">
        <v>1706.99</v>
      </c>
      <c r="Q55" s="72" t="n">
        <v>4.55</v>
      </c>
      <c r="R55" s="73" t="n">
        <f aca="false">P55/3600</f>
        <v>0.4741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76.5224</v>
      </c>
      <c r="E56" s="75" t="n">
        <v>37.0012</v>
      </c>
      <c r="F56" s="75" t="n">
        <v>40.6896</v>
      </c>
      <c r="G56" s="75" t="n">
        <v>39.6664</v>
      </c>
      <c r="H56" s="75" t="n">
        <v>1685.61</v>
      </c>
      <c r="I56" s="75" t="n">
        <v>4.85</v>
      </c>
      <c r="J56" s="76" t="n">
        <f aca="false">H56/3600</f>
        <v>0.468225</v>
      </c>
      <c r="L56" s="74" t="n">
        <v>877.3616</v>
      </c>
      <c r="M56" s="75" t="n">
        <v>37.0007</v>
      </c>
      <c r="N56" s="75" t="n">
        <v>40.7001</v>
      </c>
      <c r="O56" s="75" t="n">
        <v>39.6726</v>
      </c>
      <c r="P56" s="75" t="n">
        <v>1518.95</v>
      </c>
      <c r="Q56" s="75" t="n">
        <v>4.04</v>
      </c>
      <c r="R56" s="76" t="n">
        <f aca="false">P56/3600</f>
        <v>0.421930555555556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7.7024</v>
      </c>
      <c r="E57" s="75" t="n">
        <v>33.4368</v>
      </c>
      <c r="F57" s="75" t="n">
        <v>38.6197</v>
      </c>
      <c r="G57" s="75" t="n">
        <v>37.3487</v>
      </c>
      <c r="H57" s="75" t="n">
        <v>1488.09</v>
      </c>
      <c r="I57" s="75" t="n">
        <v>4.31</v>
      </c>
      <c r="J57" s="76" t="n">
        <f aca="false">H57/3600</f>
        <v>0.413358333333333</v>
      </c>
      <c r="L57" s="74" t="n">
        <v>438.0088</v>
      </c>
      <c r="M57" s="75" t="n">
        <v>33.4441</v>
      </c>
      <c r="N57" s="75" t="n">
        <v>38.6053</v>
      </c>
      <c r="O57" s="75" t="n">
        <v>37.313</v>
      </c>
      <c r="P57" s="75" t="n">
        <v>1343.16</v>
      </c>
      <c r="Q57" s="75" t="n">
        <v>3.4</v>
      </c>
      <c r="R57" s="76" t="n">
        <f aca="false">P57/3600</f>
        <v>0.3731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30.452</v>
      </c>
      <c r="E58" s="78" t="n">
        <v>30.4474</v>
      </c>
      <c r="F58" s="78" t="n">
        <v>37.0992</v>
      </c>
      <c r="G58" s="78" t="n">
        <v>35.6249</v>
      </c>
      <c r="H58" s="78" t="n">
        <v>1341.87</v>
      </c>
      <c r="I58" s="78" t="n">
        <v>3.77</v>
      </c>
      <c r="J58" s="79" t="n">
        <f aca="false">H58/3600</f>
        <v>0.372741666666667</v>
      </c>
      <c r="L58" s="77" t="n">
        <v>230.2512</v>
      </c>
      <c r="M58" s="78" t="n">
        <v>30.4474</v>
      </c>
      <c r="N58" s="78" t="n">
        <v>37.0992</v>
      </c>
      <c r="O58" s="78" t="n">
        <v>35.6249</v>
      </c>
      <c r="P58" s="78" t="n">
        <v>1204.06</v>
      </c>
      <c r="Q58" s="78" t="n">
        <v>3.14</v>
      </c>
      <c r="R58" s="79" t="n">
        <f aca="false">P58/3600</f>
        <v>0.334461111111111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9.9232</v>
      </c>
      <c r="E59" s="72" t="n">
        <v>38.3426</v>
      </c>
      <c r="F59" s="72" t="n">
        <v>42.6229</v>
      </c>
      <c r="G59" s="72" t="n">
        <v>43.6617</v>
      </c>
      <c r="H59" s="72" t="n">
        <v>2030.66</v>
      </c>
      <c r="I59" s="72" t="n">
        <v>7.48</v>
      </c>
      <c r="J59" s="73" t="n">
        <f aca="false">H59/3600</f>
        <v>0.564072222222222</v>
      </c>
      <c r="L59" s="71" t="n">
        <v>2192.4912</v>
      </c>
      <c r="M59" s="72" t="n">
        <v>38.3418</v>
      </c>
      <c r="N59" s="72" t="n">
        <v>42.6153</v>
      </c>
      <c r="O59" s="72" t="n">
        <v>43.648</v>
      </c>
      <c r="P59" s="72" t="n">
        <v>1866.04</v>
      </c>
      <c r="Q59" s="72" t="n">
        <v>5.94</v>
      </c>
      <c r="R59" s="73" t="n">
        <f aca="false">P59/3600</f>
        <v>0.5183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8.5888</v>
      </c>
      <c r="E60" s="75" t="n">
        <v>34.4686</v>
      </c>
      <c r="F60" s="75" t="n">
        <v>40.6601</v>
      </c>
      <c r="G60" s="75" t="n">
        <v>41.5354</v>
      </c>
      <c r="H60" s="75" t="n">
        <v>1710.36</v>
      </c>
      <c r="I60" s="75" t="n">
        <v>5.89</v>
      </c>
      <c r="J60" s="76" t="n">
        <f aca="false">H60/3600</f>
        <v>0.4751</v>
      </c>
      <c r="L60" s="74" t="n">
        <v>780.0136</v>
      </c>
      <c r="M60" s="75" t="n">
        <v>34.4704</v>
      </c>
      <c r="N60" s="75" t="n">
        <v>40.6525</v>
      </c>
      <c r="O60" s="75" t="n">
        <v>41.5358</v>
      </c>
      <c r="P60" s="75" t="n">
        <v>1550.83</v>
      </c>
      <c r="Q60" s="75" t="n">
        <v>4.59</v>
      </c>
      <c r="R60" s="76" t="n">
        <f aca="false">P60/3600</f>
        <v>0.430786111111111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2.8376</v>
      </c>
      <c r="E61" s="75" t="n">
        <v>31.2254</v>
      </c>
      <c r="F61" s="75" t="n">
        <v>39.1765</v>
      </c>
      <c r="G61" s="75" t="n">
        <v>39.9633</v>
      </c>
      <c r="H61" s="75" t="n">
        <v>1505.54</v>
      </c>
      <c r="I61" s="75" t="n">
        <v>5.16</v>
      </c>
      <c r="J61" s="76" t="n">
        <f aca="false">H61/3600</f>
        <v>0.418205555555556</v>
      </c>
      <c r="L61" s="74" t="n">
        <v>322.9168</v>
      </c>
      <c r="M61" s="75" t="n">
        <v>31.2254</v>
      </c>
      <c r="N61" s="75" t="n">
        <v>39.1765</v>
      </c>
      <c r="O61" s="75" t="n">
        <v>39.9633</v>
      </c>
      <c r="P61" s="75" t="n">
        <v>1371.3</v>
      </c>
      <c r="Q61" s="75" t="n">
        <v>4.01</v>
      </c>
      <c r="R61" s="76" t="n">
        <f aca="false">P61/3600</f>
        <v>0.380916666666667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856</v>
      </c>
      <c r="E62" s="78" t="n">
        <v>28.1015</v>
      </c>
      <c r="F62" s="78" t="n">
        <v>38.0704</v>
      </c>
      <c r="G62" s="78" t="n">
        <v>38.7998</v>
      </c>
      <c r="H62" s="78" t="n">
        <v>1384.15</v>
      </c>
      <c r="I62" s="78" t="n">
        <v>5.11</v>
      </c>
      <c r="J62" s="79" t="n">
        <f aca="false">H62/3600</f>
        <v>0.384486111111111</v>
      </c>
      <c r="L62" s="77" t="n">
        <v>144.6384</v>
      </c>
      <c r="M62" s="78" t="n">
        <v>28.1015</v>
      </c>
      <c r="N62" s="78" t="n">
        <v>38.0704</v>
      </c>
      <c r="O62" s="78" t="n">
        <v>38.7998</v>
      </c>
      <c r="P62" s="78" t="n">
        <v>1260.27</v>
      </c>
      <c r="Q62" s="78" t="n">
        <v>3.57</v>
      </c>
      <c r="R62" s="79" t="n">
        <f aca="false">P62/3600</f>
        <v>0.350075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26.9944</v>
      </c>
      <c r="E63" s="72" t="n">
        <v>38.1229</v>
      </c>
      <c r="F63" s="72" t="n">
        <v>40.6716</v>
      </c>
      <c r="G63" s="72" t="n">
        <v>41.4042</v>
      </c>
      <c r="H63" s="72" t="n">
        <v>1728.98</v>
      </c>
      <c r="I63" s="72" t="n">
        <v>6.23</v>
      </c>
      <c r="J63" s="73" t="n">
        <f aca="false">H63/3600</f>
        <v>0.480272222222222</v>
      </c>
      <c r="L63" s="71" t="n">
        <v>1929.6632</v>
      </c>
      <c r="M63" s="72" t="n">
        <v>38.1244</v>
      </c>
      <c r="N63" s="72" t="n">
        <v>40.6662</v>
      </c>
      <c r="O63" s="72" t="n">
        <v>41.3956</v>
      </c>
      <c r="P63" s="72" t="n">
        <v>1584.89</v>
      </c>
      <c r="Q63" s="72" t="n">
        <v>4.96</v>
      </c>
      <c r="R63" s="73" t="n">
        <f aca="false">P63/3600</f>
        <v>0.4402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5.2584</v>
      </c>
      <c r="E64" s="75" t="n">
        <v>34.3285</v>
      </c>
      <c r="F64" s="75" t="n">
        <v>37.8567</v>
      </c>
      <c r="G64" s="75" t="n">
        <v>38.4991</v>
      </c>
      <c r="H64" s="75" t="n">
        <v>1478.27</v>
      </c>
      <c r="I64" s="75" t="n">
        <v>4.7</v>
      </c>
      <c r="J64" s="76" t="n">
        <f aca="false">H64/3600</f>
        <v>0.410630555555556</v>
      </c>
      <c r="L64" s="74" t="n">
        <v>836.0712</v>
      </c>
      <c r="M64" s="75" t="n">
        <v>34.3315</v>
      </c>
      <c r="N64" s="75" t="n">
        <v>37.8613</v>
      </c>
      <c r="O64" s="75" t="n">
        <v>38.5045</v>
      </c>
      <c r="P64" s="75" t="n">
        <v>1341.08</v>
      </c>
      <c r="Q64" s="75" t="n">
        <v>3.85</v>
      </c>
      <c r="R64" s="76" t="n">
        <f aca="false">P64/3600</f>
        <v>0.372522222222222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8.4592</v>
      </c>
      <c r="E65" s="75" t="n">
        <v>30.8272</v>
      </c>
      <c r="F65" s="75" t="n">
        <v>35.832</v>
      </c>
      <c r="G65" s="75" t="n">
        <v>36.5099</v>
      </c>
      <c r="H65" s="75" t="n">
        <v>1291.16</v>
      </c>
      <c r="I65" s="75" t="n">
        <v>3.96</v>
      </c>
      <c r="J65" s="76" t="n">
        <f aca="false">H65/3600</f>
        <v>0.358655555555556</v>
      </c>
      <c r="L65" s="74" t="n">
        <v>368.532</v>
      </c>
      <c r="M65" s="75" t="n">
        <v>30.8272</v>
      </c>
      <c r="N65" s="75" t="n">
        <v>35.832</v>
      </c>
      <c r="O65" s="75" t="n">
        <v>36.5099</v>
      </c>
      <c r="P65" s="75" t="n">
        <v>1176.29</v>
      </c>
      <c r="Q65" s="75" t="n">
        <v>3.15</v>
      </c>
      <c r="R65" s="76" t="n">
        <f aca="false">P65/3600</f>
        <v>0.326747222222222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5912</v>
      </c>
      <c r="E66" s="78" t="n">
        <v>27.7432</v>
      </c>
      <c r="F66" s="78" t="n">
        <v>34.4161</v>
      </c>
      <c r="G66" s="78" t="n">
        <v>35.0958</v>
      </c>
      <c r="H66" s="78" t="n">
        <v>1169.86</v>
      </c>
      <c r="I66" s="78" t="n">
        <v>3.52</v>
      </c>
      <c r="J66" s="79" t="n">
        <f aca="false">H66/3600</f>
        <v>0.324961111111111</v>
      </c>
      <c r="L66" s="77" t="n">
        <v>167.4112</v>
      </c>
      <c r="M66" s="78" t="n">
        <v>27.7432</v>
      </c>
      <c r="N66" s="78" t="n">
        <v>34.4161</v>
      </c>
      <c r="O66" s="78" t="n">
        <v>35.0958</v>
      </c>
      <c r="P66" s="78" t="n">
        <v>1072.4</v>
      </c>
      <c r="Q66" s="78" t="n">
        <v>2.9</v>
      </c>
      <c r="R66" s="79" t="n">
        <f aca="false">P66/3600</f>
        <v>0.297888888888889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3.9608</v>
      </c>
      <c r="E67" s="72" t="n">
        <v>39.9435</v>
      </c>
      <c r="F67" s="72" t="n">
        <v>41.2212</v>
      </c>
      <c r="G67" s="72" t="n">
        <v>42.2633</v>
      </c>
      <c r="H67" s="72" t="n">
        <v>1411.89</v>
      </c>
      <c r="I67" s="72" t="n">
        <v>3.96</v>
      </c>
      <c r="J67" s="73" t="n">
        <f aca="false">H67/3600</f>
        <v>0.392191666666667</v>
      </c>
      <c r="L67" s="71" t="n">
        <v>1345.3872</v>
      </c>
      <c r="M67" s="72" t="n">
        <v>39.9376</v>
      </c>
      <c r="N67" s="72" t="n">
        <v>41.2361</v>
      </c>
      <c r="O67" s="72" t="n">
        <v>42.2597</v>
      </c>
      <c r="P67" s="72" t="n">
        <v>1206.32</v>
      </c>
      <c r="Q67" s="72" t="n">
        <v>3.23</v>
      </c>
      <c r="R67" s="73" t="n">
        <f aca="false">P67/3600</f>
        <v>0.3350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5.8856</v>
      </c>
      <c r="E68" s="75" t="n">
        <v>35.8097</v>
      </c>
      <c r="F68" s="75" t="n">
        <v>38.341</v>
      </c>
      <c r="G68" s="75" t="n">
        <v>39.4747</v>
      </c>
      <c r="H68" s="75" t="n">
        <v>1147.33</v>
      </c>
      <c r="I68" s="75" t="n">
        <v>3.25</v>
      </c>
      <c r="J68" s="76" t="n">
        <f aca="false">H68/3600</f>
        <v>0.318702777777778</v>
      </c>
      <c r="L68" s="74" t="n">
        <v>647.7168</v>
      </c>
      <c r="M68" s="75" t="n">
        <v>35.8214</v>
      </c>
      <c r="N68" s="75" t="n">
        <v>38.3325</v>
      </c>
      <c r="O68" s="75" t="n">
        <v>39.4566</v>
      </c>
      <c r="P68" s="75" t="n">
        <v>1052.26</v>
      </c>
      <c r="Q68" s="75" t="n">
        <v>2.67</v>
      </c>
      <c r="R68" s="76" t="n">
        <f aca="false">P68/3600</f>
        <v>0.292294444444444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0.6008</v>
      </c>
      <c r="E69" s="75" t="n">
        <v>32.1705</v>
      </c>
      <c r="F69" s="75" t="n">
        <v>36.3294</v>
      </c>
      <c r="G69" s="75" t="n">
        <v>37.4237</v>
      </c>
      <c r="H69" s="75" t="n">
        <v>982.95</v>
      </c>
      <c r="I69" s="75" t="n">
        <v>2.77</v>
      </c>
      <c r="J69" s="76" t="n">
        <f aca="false">H69/3600</f>
        <v>0.273041666666667</v>
      </c>
      <c r="L69" s="74" t="n">
        <v>311.1064</v>
      </c>
      <c r="M69" s="75" t="n">
        <v>32.1734</v>
      </c>
      <c r="N69" s="75" t="n">
        <v>36.3276</v>
      </c>
      <c r="O69" s="75" t="n">
        <v>37.4285</v>
      </c>
      <c r="P69" s="75" t="n">
        <v>904.67</v>
      </c>
      <c r="Q69" s="75" t="n">
        <v>2.23</v>
      </c>
      <c r="R69" s="76" t="n">
        <f aca="false">P69/3600</f>
        <v>0.251297222222222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6.6672</v>
      </c>
      <c r="E70" s="78" t="n">
        <v>29.2679</v>
      </c>
      <c r="F70" s="78" t="n">
        <v>34.92</v>
      </c>
      <c r="G70" s="78" t="n">
        <v>35.9214</v>
      </c>
      <c r="H70" s="78" t="n">
        <v>850.35</v>
      </c>
      <c r="I70" s="78" t="n">
        <v>2.72</v>
      </c>
      <c r="J70" s="79" t="n">
        <f aca="false">H70/3600</f>
        <v>0.236208333333333</v>
      </c>
      <c r="L70" s="77" t="n">
        <v>156.5504</v>
      </c>
      <c r="M70" s="78" t="n">
        <v>29.2679</v>
      </c>
      <c r="N70" s="78" t="n">
        <v>34.92</v>
      </c>
      <c r="O70" s="78" t="n">
        <v>35.9214</v>
      </c>
      <c r="P70" s="78" t="n">
        <v>779.57</v>
      </c>
      <c r="Q70" s="78" t="n">
        <v>2.02</v>
      </c>
      <c r="R70" s="79" t="n">
        <f aca="false">P70/3600</f>
        <v>0.216547222222222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18.8232</v>
      </c>
      <c r="E71" s="72" t="n">
        <v>42.7049</v>
      </c>
      <c r="F71" s="72" t="n">
        <v>46.3984</v>
      </c>
      <c r="G71" s="72" t="n">
        <v>47.6499</v>
      </c>
      <c r="H71" s="72" t="n">
        <v>12447.57</v>
      </c>
      <c r="I71" s="72" t="n">
        <v>35.21</v>
      </c>
      <c r="J71" s="73" t="n">
        <f aca="false">H71/3600</f>
        <v>3.45765833333333</v>
      </c>
      <c r="L71" s="71" t="n">
        <v>2327.1688</v>
      </c>
      <c r="M71" s="72" t="n">
        <v>42.7015</v>
      </c>
      <c r="N71" s="72" t="n">
        <v>46.4067</v>
      </c>
      <c r="O71" s="72" t="n">
        <v>47.6508</v>
      </c>
      <c r="P71" s="72" t="n">
        <v>11462.4</v>
      </c>
      <c r="Q71" s="72" t="n">
        <v>33.31</v>
      </c>
      <c r="R71" s="73" t="n">
        <f aca="false">P71/3600</f>
        <v>3.18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960.8392</v>
      </c>
      <c r="E72" s="75" t="n">
        <v>40.3017</v>
      </c>
      <c r="F72" s="75" t="n">
        <v>44.1944</v>
      </c>
      <c r="G72" s="75" t="n">
        <v>45.3308</v>
      </c>
      <c r="H72" s="75" t="n">
        <v>11615.68</v>
      </c>
      <c r="I72" s="75" t="n">
        <v>36.76</v>
      </c>
      <c r="J72" s="76" t="n">
        <f aca="false">H72/3600</f>
        <v>3.22657777777778</v>
      </c>
      <c r="L72" s="74" t="n">
        <v>961.5728</v>
      </c>
      <c r="M72" s="75" t="n">
        <v>40.3012</v>
      </c>
      <c r="N72" s="75" t="n">
        <v>44.1765</v>
      </c>
      <c r="O72" s="75" t="n">
        <v>45.3386</v>
      </c>
      <c r="P72" s="75" t="n">
        <v>10709.39</v>
      </c>
      <c r="Q72" s="75" t="n">
        <v>27.85</v>
      </c>
      <c r="R72" s="76" t="n">
        <f aca="false">P72/3600</f>
        <v>2.97483055555556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514.1168</v>
      </c>
      <c r="E73" s="75" t="n">
        <v>37.5051</v>
      </c>
      <c r="F73" s="75" t="n">
        <v>42.0906</v>
      </c>
      <c r="G73" s="75" t="n">
        <v>43.1382</v>
      </c>
      <c r="H73" s="75" t="n">
        <v>11207.18</v>
      </c>
      <c r="I73" s="75" t="n">
        <v>28.31</v>
      </c>
      <c r="J73" s="76" t="n">
        <f aca="false">H73/3600</f>
        <v>3.11310555555556</v>
      </c>
      <c r="L73" s="74" t="n">
        <v>514.1376</v>
      </c>
      <c r="M73" s="75" t="n">
        <v>37.5051</v>
      </c>
      <c r="N73" s="75" t="n">
        <v>42.0906</v>
      </c>
      <c r="O73" s="75" t="n">
        <v>43.1382</v>
      </c>
      <c r="P73" s="75" t="n">
        <v>10297.4</v>
      </c>
      <c r="Q73" s="75" t="n">
        <v>27.93</v>
      </c>
      <c r="R73" s="76" t="n">
        <f aca="false">P73/3600</f>
        <v>2.86038888888889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1.228</v>
      </c>
      <c r="E74" s="78" t="n">
        <v>34.4546</v>
      </c>
      <c r="F74" s="78" t="n">
        <v>40.734</v>
      </c>
      <c r="G74" s="78" t="n">
        <v>41.4757</v>
      </c>
      <c r="H74" s="78" t="n">
        <v>10862.76</v>
      </c>
      <c r="I74" s="78" t="n">
        <v>30.46</v>
      </c>
      <c r="J74" s="79" t="n">
        <f aca="false">H74/3600</f>
        <v>3.01743333333333</v>
      </c>
      <c r="L74" s="77" t="n">
        <v>300.6112</v>
      </c>
      <c r="M74" s="78" t="n">
        <v>34.4546</v>
      </c>
      <c r="N74" s="78" t="n">
        <v>40.734</v>
      </c>
      <c r="O74" s="78" t="n">
        <v>41.4757</v>
      </c>
      <c r="P74" s="78" t="n">
        <v>10021.07</v>
      </c>
      <c r="Q74" s="78" t="n">
        <v>24.04</v>
      </c>
      <c r="R74" s="79" t="n">
        <f aca="false">P74/3600</f>
        <v>2.78363055555556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638.272</v>
      </c>
      <c r="E75" s="72" t="n">
        <v>43.0547</v>
      </c>
      <c r="F75" s="72" t="n">
        <v>48.0014</v>
      </c>
      <c r="G75" s="72" t="n">
        <v>48.5461</v>
      </c>
      <c r="H75" s="72" t="n">
        <v>12172.26</v>
      </c>
      <c r="I75" s="72" t="n">
        <v>35.14</v>
      </c>
      <c r="J75" s="73" t="n">
        <f aca="false">H75/3600</f>
        <v>3.38118333333333</v>
      </c>
      <c r="L75" s="71" t="n">
        <v>1642.956</v>
      </c>
      <c r="M75" s="72" t="n">
        <v>43.0553</v>
      </c>
      <c r="N75" s="72" t="n">
        <v>48.0029</v>
      </c>
      <c r="O75" s="72" t="n">
        <v>48.5373</v>
      </c>
      <c r="P75" s="72" t="n">
        <v>11113.52</v>
      </c>
      <c r="Q75" s="72" t="n">
        <v>29.93</v>
      </c>
      <c r="R75" s="73" t="n">
        <f aca="false">P75/3600</f>
        <v>3.08708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526.7744</v>
      </c>
      <c r="E76" s="75" t="n">
        <v>41.0751</v>
      </c>
      <c r="F76" s="75" t="n">
        <v>45.8832</v>
      </c>
      <c r="G76" s="75" t="n">
        <v>46.2601</v>
      </c>
      <c r="H76" s="75" t="n">
        <v>12481.2</v>
      </c>
      <c r="I76" s="75" t="n">
        <v>35.75</v>
      </c>
      <c r="J76" s="76" t="n">
        <f aca="false">H76/3600</f>
        <v>3.467</v>
      </c>
      <c r="L76" s="74" t="n">
        <v>527.4856</v>
      </c>
      <c r="M76" s="75" t="n">
        <v>41.0743</v>
      </c>
      <c r="N76" s="75" t="n">
        <v>45.8908</v>
      </c>
      <c r="O76" s="75" t="n">
        <v>46.2711</v>
      </c>
      <c r="P76" s="75" t="n">
        <v>10407.68</v>
      </c>
      <c r="Q76" s="75" t="n">
        <v>28.49</v>
      </c>
      <c r="R76" s="76" t="n">
        <f aca="false">P76/3600</f>
        <v>2.89102222222222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80.372</v>
      </c>
      <c r="E77" s="75" t="n">
        <v>38.6513</v>
      </c>
      <c r="F77" s="75" t="n">
        <v>43.8638</v>
      </c>
      <c r="G77" s="75" t="n">
        <v>43.9783</v>
      </c>
      <c r="H77" s="75" t="n">
        <v>11055.62</v>
      </c>
      <c r="I77" s="75" t="n">
        <v>34.67</v>
      </c>
      <c r="J77" s="76" t="n">
        <f aca="false">H77/3600</f>
        <v>3.07100555555556</v>
      </c>
      <c r="L77" s="74" t="n">
        <v>280.1752</v>
      </c>
      <c r="M77" s="75" t="n">
        <v>38.6513</v>
      </c>
      <c r="N77" s="75" t="n">
        <v>43.8638</v>
      </c>
      <c r="O77" s="75" t="n">
        <v>43.9783</v>
      </c>
      <c r="P77" s="75" t="n">
        <v>10430.46</v>
      </c>
      <c r="Q77" s="75" t="n">
        <v>30.8</v>
      </c>
      <c r="R77" s="76" t="n">
        <f aca="false">P77/3600</f>
        <v>2.89735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77.2232</v>
      </c>
      <c r="E78" s="78" t="n">
        <v>35.8959</v>
      </c>
      <c r="F78" s="78" t="n">
        <v>41.9236</v>
      </c>
      <c r="G78" s="78" t="n">
        <v>42.0725</v>
      </c>
      <c r="H78" s="78" t="n">
        <v>10795.33</v>
      </c>
      <c r="I78" s="78" t="n">
        <v>34.13</v>
      </c>
      <c r="J78" s="79" t="n">
        <f aca="false">H78/3600</f>
        <v>2.99870277777778</v>
      </c>
      <c r="L78" s="77" t="n">
        <v>176.6624</v>
      </c>
      <c r="M78" s="78" t="n">
        <v>35.8959</v>
      </c>
      <c r="N78" s="78" t="n">
        <v>41.9236</v>
      </c>
      <c r="O78" s="78" t="n">
        <v>42.0725</v>
      </c>
      <c r="P78" s="78" t="n">
        <v>9809.66</v>
      </c>
      <c r="Q78" s="78" t="n">
        <v>24.04</v>
      </c>
      <c r="R78" s="79" t="n">
        <f aca="false">P78/3600</f>
        <v>2.72490555555556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29.768</v>
      </c>
      <c r="E79" s="72" t="n">
        <v>43.3471</v>
      </c>
      <c r="F79" s="72" t="n">
        <v>47.0977</v>
      </c>
      <c r="G79" s="72" t="n">
        <v>47.9638</v>
      </c>
      <c r="H79" s="72" t="n">
        <v>13033.81</v>
      </c>
      <c r="I79" s="72" t="n">
        <v>37.89</v>
      </c>
      <c r="J79" s="73" t="n">
        <f aca="false">H79/3600</f>
        <v>3.62050277777778</v>
      </c>
      <c r="L79" s="71" t="n">
        <v>2132.204</v>
      </c>
      <c r="M79" s="72" t="n">
        <v>43.3482</v>
      </c>
      <c r="N79" s="72" t="n">
        <v>47.0965</v>
      </c>
      <c r="O79" s="72" t="n">
        <v>47.9797</v>
      </c>
      <c r="P79" s="72" t="n">
        <v>11893.11</v>
      </c>
      <c r="Q79" s="72" t="n">
        <v>34.79</v>
      </c>
      <c r="R79" s="73" t="n">
        <f aca="false">P79/3600</f>
        <v>3.3036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37.0464</v>
      </c>
      <c r="E80" s="75" t="n">
        <v>41.0559</v>
      </c>
      <c r="F80" s="75" t="n">
        <v>44.9262</v>
      </c>
      <c r="G80" s="75" t="n">
        <v>45.659</v>
      </c>
      <c r="H80" s="75" t="n">
        <v>12026.66</v>
      </c>
      <c r="I80" s="75" t="n">
        <v>38.35</v>
      </c>
      <c r="J80" s="76" t="n">
        <f aca="false">H80/3600</f>
        <v>3.34073888888889</v>
      </c>
      <c r="L80" s="74" t="n">
        <v>837.4968</v>
      </c>
      <c r="M80" s="75" t="n">
        <v>41.0545</v>
      </c>
      <c r="N80" s="75" t="n">
        <v>44.8962</v>
      </c>
      <c r="O80" s="75" t="n">
        <v>45.6203</v>
      </c>
      <c r="P80" s="75" t="n">
        <v>10990.7</v>
      </c>
      <c r="Q80" s="75" t="n">
        <v>29.73</v>
      </c>
      <c r="R80" s="76" t="n">
        <f aca="false">P80/3600</f>
        <v>3.05297222222222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35.136</v>
      </c>
      <c r="E81" s="75" t="n">
        <v>38.4422</v>
      </c>
      <c r="F81" s="75" t="n">
        <v>42.8233</v>
      </c>
      <c r="G81" s="75" t="n">
        <v>43.6285</v>
      </c>
      <c r="H81" s="75" t="n">
        <v>11508.93</v>
      </c>
      <c r="I81" s="75" t="n">
        <v>31.05</v>
      </c>
      <c r="J81" s="76" t="n">
        <f aca="false">H81/3600</f>
        <v>3.196925</v>
      </c>
      <c r="L81" s="74" t="n">
        <v>434.9632</v>
      </c>
      <c r="M81" s="75" t="n">
        <v>38.4422</v>
      </c>
      <c r="N81" s="75" t="n">
        <v>42.8233</v>
      </c>
      <c r="O81" s="75" t="n">
        <v>43.6285</v>
      </c>
      <c r="P81" s="75" t="n">
        <v>10494.62</v>
      </c>
      <c r="Q81" s="75" t="n">
        <v>28.1</v>
      </c>
      <c r="R81" s="76" t="n">
        <f aca="false">P81/3600</f>
        <v>2.91517222222222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0.4304</v>
      </c>
      <c r="E82" s="78" t="n">
        <v>35.5438</v>
      </c>
      <c r="F82" s="78" t="n">
        <v>41.1752</v>
      </c>
      <c r="G82" s="78" t="n">
        <v>41.8391</v>
      </c>
      <c r="H82" s="78" t="n">
        <v>11292.33</v>
      </c>
      <c r="I82" s="78" t="n">
        <v>30.44</v>
      </c>
      <c r="J82" s="79" t="n">
        <f aca="false">H82/3600</f>
        <v>3.13675833333333</v>
      </c>
      <c r="L82" s="77" t="n">
        <v>259.88</v>
      </c>
      <c r="M82" s="78" t="n">
        <v>35.5438</v>
      </c>
      <c r="N82" s="78" t="n">
        <v>41.1752</v>
      </c>
      <c r="O82" s="78" t="n">
        <v>41.8391</v>
      </c>
      <c r="P82" s="78" t="n">
        <v>10194.87</v>
      </c>
      <c r="Q82" s="78" t="n">
        <v>26.9</v>
      </c>
      <c r="R82" s="79" t="n">
        <f aca="false">P82/3600</f>
        <v>2.83190833333333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955.2248</v>
      </c>
      <c r="E83" s="72" t="n">
        <v>40.2922</v>
      </c>
      <c r="F83" s="72" t="n">
        <v>42.2316</v>
      </c>
      <c r="G83" s="72" t="n">
        <v>42.7183</v>
      </c>
      <c r="H83" s="72" t="n">
        <v>6453.39</v>
      </c>
      <c r="I83" s="72" t="n">
        <v>19.34</v>
      </c>
      <c r="J83" s="73" t="n">
        <f aca="false">H83/3600</f>
        <v>1.79260833333333</v>
      </c>
      <c r="L83" s="71" t="n">
        <v>3968.5456</v>
      </c>
      <c r="M83" s="72" t="n">
        <v>40.2999</v>
      </c>
      <c r="N83" s="72" t="n">
        <v>42.2318</v>
      </c>
      <c r="O83" s="72" t="n">
        <v>42.7025</v>
      </c>
      <c r="P83" s="72" t="n">
        <v>6054.1</v>
      </c>
      <c r="Q83" s="72" t="n">
        <v>16.15</v>
      </c>
      <c r="R83" s="73" t="n">
        <f aca="false">P83/3600</f>
        <v>1.6816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95.208</v>
      </c>
      <c r="E84" s="75" t="n">
        <v>36.8981</v>
      </c>
      <c r="F84" s="75" t="n">
        <v>39.2668</v>
      </c>
      <c r="G84" s="75" t="n">
        <v>39.5516</v>
      </c>
      <c r="H84" s="75" t="n">
        <v>5772.06</v>
      </c>
      <c r="I84" s="75" t="n">
        <v>17.63</v>
      </c>
      <c r="J84" s="76" t="n">
        <f aca="false">H84/3600</f>
        <v>1.60335</v>
      </c>
      <c r="L84" s="74" t="n">
        <v>1897.4968</v>
      </c>
      <c r="M84" s="75" t="n">
        <v>36.9096</v>
      </c>
      <c r="N84" s="75" t="n">
        <v>39.262</v>
      </c>
      <c r="O84" s="75" t="n">
        <v>39.5533</v>
      </c>
      <c r="P84" s="75" t="n">
        <v>5304.14</v>
      </c>
      <c r="Q84" s="75" t="n">
        <v>13.69</v>
      </c>
      <c r="R84" s="76" t="n">
        <f aca="false">P84/3600</f>
        <v>1.47337222222222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4.7072</v>
      </c>
      <c r="E85" s="75" t="n">
        <v>33.8649</v>
      </c>
      <c r="F85" s="75" t="n">
        <v>37.1496</v>
      </c>
      <c r="G85" s="75" t="n">
        <v>37.2364</v>
      </c>
      <c r="H85" s="75" t="n">
        <v>5144.32</v>
      </c>
      <c r="I85" s="75" t="n">
        <v>15.85</v>
      </c>
      <c r="J85" s="76" t="n">
        <f aca="false">H85/3600</f>
        <v>1.42897777777778</v>
      </c>
      <c r="L85" s="74" t="n">
        <v>945.9952</v>
      </c>
      <c r="M85" s="75" t="n">
        <v>33.8667</v>
      </c>
      <c r="N85" s="75" t="n">
        <v>37.1257</v>
      </c>
      <c r="O85" s="75" t="n">
        <v>37.2278</v>
      </c>
      <c r="P85" s="75" t="n">
        <v>4722.22</v>
      </c>
      <c r="Q85" s="75" t="n">
        <v>11.99</v>
      </c>
      <c r="R85" s="76" t="n">
        <f aca="false">P85/3600</f>
        <v>1.31172777777778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08.6936</v>
      </c>
      <c r="E86" s="78" t="n">
        <v>31.0218</v>
      </c>
      <c r="F86" s="78" t="n">
        <v>35.5234</v>
      </c>
      <c r="G86" s="78" t="n">
        <v>35.5122</v>
      </c>
      <c r="H86" s="78" t="n">
        <v>4688.86</v>
      </c>
      <c r="I86" s="78" t="n">
        <v>15.07</v>
      </c>
      <c r="J86" s="79" t="n">
        <f aca="false">H86/3600</f>
        <v>1.30246111111111</v>
      </c>
      <c r="L86" s="77" t="n">
        <v>508.9496</v>
      </c>
      <c r="M86" s="78" t="n">
        <v>31.0351</v>
      </c>
      <c r="N86" s="78" t="n">
        <v>35.5458</v>
      </c>
      <c r="O86" s="78" t="n">
        <v>35.5263</v>
      </c>
      <c r="P86" s="78" t="n">
        <v>4319.87</v>
      </c>
      <c r="Q86" s="78" t="n">
        <v>11.24</v>
      </c>
      <c r="R86" s="79" t="n">
        <f aca="false">P86/3600</f>
        <v>1.19996388888889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81.045</v>
      </c>
      <c r="E87" s="72" t="n">
        <v>42.8574</v>
      </c>
      <c r="F87" s="72" t="n">
        <v>45.357</v>
      </c>
      <c r="G87" s="72" t="n">
        <v>45.3998</v>
      </c>
      <c r="H87" s="72" t="n">
        <v>14248.67</v>
      </c>
      <c r="I87" s="72" t="n">
        <v>40.03</v>
      </c>
      <c r="J87" s="73" t="n">
        <f aca="false">H87/3600</f>
        <v>3.95796388888889</v>
      </c>
      <c r="L87" s="71" t="n">
        <v>5914.896</v>
      </c>
      <c r="M87" s="72" t="n">
        <v>42.8642</v>
      </c>
      <c r="N87" s="72" t="n">
        <v>45.3602</v>
      </c>
      <c r="O87" s="72" t="n">
        <v>45.4751</v>
      </c>
      <c r="P87" s="72" t="n">
        <v>13127.24</v>
      </c>
      <c r="Q87" s="72" t="n">
        <v>34.16</v>
      </c>
      <c r="R87" s="73" t="n">
        <f aca="false">P87/3600</f>
        <v>3.6464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958.1618</v>
      </c>
      <c r="E88" s="75" t="n">
        <v>38.6556</v>
      </c>
      <c r="F88" s="75" t="n">
        <v>42.264</v>
      </c>
      <c r="G88" s="75" t="n">
        <v>42.0734</v>
      </c>
      <c r="H88" s="75" t="n">
        <v>12314.22</v>
      </c>
      <c r="I88" s="75" t="n">
        <v>32.82</v>
      </c>
      <c r="J88" s="76" t="n">
        <f aca="false">H88/3600</f>
        <v>3.42061666666667</v>
      </c>
      <c r="L88" s="74" t="n">
        <v>2975.7202</v>
      </c>
      <c r="M88" s="75" t="n">
        <v>38.6575</v>
      </c>
      <c r="N88" s="75" t="n">
        <v>42.2588</v>
      </c>
      <c r="O88" s="75" t="n">
        <v>42.1424</v>
      </c>
      <c r="P88" s="75" t="n">
        <v>11325.47</v>
      </c>
      <c r="Q88" s="75" t="n">
        <v>31.59</v>
      </c>
      <c r="R88" s="76" t="n">
        <f aca="false">P88/3600</f>
        <v>3.14596388888889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37.3686</v>
      </c>
      <c r="E89" s="75" t="n">
        <v>34.7533</v>
      </c>
      <c r="F89" s="75" t="n">
        <v>39.9805</v>
      </c>
      <c r="G89" s="75" t="n">
        <v>39.4969</v>
      </c>
      <c r="H89" s="75" t="n">
        <v>11512.99</v>
      </c>
      <c r="I89" s="75" t="n">
        <v>27.72</v>
      </c>
      <c r="J89" s="76" t="n">
        <f aca="false">H89/3600</f>
        <v>3.19805277777778</v>
      </c>
      <c r="L89" s="74" t="n">
        <v>1442.0683</v>
      </c>
      <c r="M89" s="75" t="n">
        <v>34.7491</v>
      </c>
      <c r="N89" s="75" t="n">
        <v>40.0036</v>
      </c>
      <c r="O89" s="75" t="n">
        <v>39.5177</v>
      </c>
      <c r="P89" s="75" t="n">
        <v>9687.89</v>
      </c>
      <c r="Q89" s="75" t="n">
        <v>27.52</v>
      </c>
      <c r="R89" s="76" t="n">
        <f aca="false">P89/3600</f>
        <v>2.69108055555556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87.8074</v>
      </c>
      <c r="E90" s="78" t="n">
        <v>31.3397</v>
      </c>
      <c r="F90" s="78" t="n">
        <v>38.1988</v>
      </c>
      <c r="G90" s="78" t="n">
        <v>37.4772</v>
      </c>
      <c r="H90" s="78" t="n">
        <v>9520.91</v>
      </c>
      <c r="I90" s="78" t="n">
        <v>28.31</v>
      </c>
      <c r="J90" s="79" t="n">
        <f aca="false">H90/3600</f>
        <v>2.64469722222222</v>
      </c>
      <c r="L90" s="77" t="n">
        <v>688.775</v>
      </c>
      <c r="M90" s="78" t="n">
        <v>31.3397</v>
      </c>
      <c r="N90" s="78" t="n">
        <v>38.1988</v>
      </c>
      <c r="O90" s="78" t="n">
        <v>37.4772</v>
      </c>
      <c r="P90" s="78" t="n">
        <v>8589.59</v>
      </c>
      <c r="Q90" s="78" t="n">
        <v>23.77</v>
      </c>
      <c r="R90" s="79" t="n">
        <f aca="false">P90/3600</f>
        <v>2.38599722222222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8.6776</v>
      </c>
      <c r="E91" s="72" t="n">
        <v>45.7564</v>
      </c>
      <c r="F91" s="72" t="n">
        <v>44.4028</v>
      </c>
      <c r="G91" s="72" t="n">
        <v>44.3798</v>
      </c>
      <c r="H91" s="72" t="n">
        <v>5536.81</v>
      </c>
      <c r="I91" s="72" t="n">
        <v>14.36</v>
      </c>
      <c r="J91" s="73" t="n">
        <f aca="false">H91/3600</f>
        <v>1.53800277777778</v>
      </c>
      <c r="L91" s="71" t="n">
        <v>393.176</v>
      </c>
      <c r="M91" s="72" t="n">
        <v>45.75</v>
      </c>
      <c r="N91" s="72" t="n">
        <v>44.4267</v>
      </c>
      <c r="O91" s="72" t="n">
        <v>44.3708</v>
      </c>
      <c r="P91" s="72" t="n">
        <v>5023.24</v>
      </c>
      <c r="Q91" s="72" t="n">
        <v>11.74</v>
      </c>
      <c r="R91" s="73" t="n">
        <f aca="false">P91/3600</f>
        <v>1.3953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92.6544</v>
      </c>
      <c r="E92" s="75" t="n">
        <v>41.0458</v>
      </c>
      <c r="F92" s="75" t="n">
        <v>40.614</v>
      </c>
      <c r="G92" s="75" t="n">
        <v>40.7523</v>
      </c>
      <c r="H92" s="75" t="n">
        <v>5427.54</v>
      </c>
      <c r="I92" s="75" t="n">
        <v>17.97</v>
      </c>
      <c r="J92" s="76" t="n">
        <f aca="false">H92/3600</f>
        <v>1.50765</v>
      </c>
      <c r="L92" s="74" t="n">
        <v>295.9336</v>
      </c>
      <c r="M92" s="75" t="n">
        <v>41.0623</v>
      </c>
      <c r="N92" s="75" t="n">
        <v>40.6459</v>
      </c>
      <c r="O92" s="75" t="n">
        <v>40.7134</v>
      </c>
      <c r="P92" s="75" t="n">
        <v>5002.97</v>
      </c>
      <c r="Q92" s="75" t="n">
        <v>14.23</v>
      </c>
      <c r="R92" s="76" t="n">
        <f aca="false">P92/3600</f>
        <v>1.38971388888889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26.6856</v>
      </c>
      <c r="E93" s="75" t="n">
        <v>36.2563</v>
      </c>
      <c r="F93" s="75" t="n">
        <v>38.3539</v>
      </c>
      <c r="G93" s="75" t="n">
        <v>38.5559</v>
      </c>
      <c r="H93" s="75" t="n">
        <v>5384.17</v>
      </c>
      <c r="I93" s="75" t="n">
        <v>16.43</v>
      </c>
      <c r="J93" s="76" t="n">
        <f aca="false">H93/3600</f>
        <v>1.49560277777778</v>
      </c>
      <c r="L93" s="74" t="n">
        <v>228.664</v>
      </c>
      <c r="M93" s="75" t="n">
        <v>36.2595</v>
      </c>
      <c r="N93" s="75" t="n">
        <v>38.3609</v>
      </c>
      <c r="O93" s="75" t="n">
        <v>38.523</v>
      </c>
      <c r="P93" s="75" t="n">
        <v>4931.89</v>
      </c>
      <c r="Q93" s="75" t="n">
        <v>12.4</v>
      </c>
      <c r="R93" s="76" t="n">
        <f aca="false">P93/3600</f>
        <v>1.36996944444444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68.3592</v>
      </c>
      <c r="E94" s="78" t="n">
        <v>31.4696</v>
      </c>
      <c r="F94" s="78" t="n">
        <v>36.9688</v>
      </c>
      <c r="G94" s="78" t="n">
        <v>37.0805</v>
      </c>
      <c r="H94" s="78" t="n">
        <v>5262.77</v>
      </c>
      <c r="I94" s="78" t="n">
        <v>14.26</v>
      </c>
      <c r="J94" s="79" t="n">
        <f aca="false">H94/3600</f>
        <v>1.46188055555556</v>
      </c>
      <c r="L94" s="77" t="n">
        <v>168.7408</v>
      </c>
      <c r="M94" s="78" t="n">
        <v>31.4696</v>
      </c>
      <c r="N94" s="78" t="n">
        <v>36.9688</v>
      </c>
      <c r="O94" s="78" t="n">
        <v>37.0805</v>
      </c>
      <c r="P94" s="78" t="n">
        <v>4894.88</v>
      </c>
      <c r="Q94" s="78" t="n">
        <v>13.07</v>
      </c>
      <c r="R94" s="79" t="n">
        <f aca="false">P94/3600</f>
        <v>1.35968888888889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37.5123</v>
      </c>
      <c r="E95" s="72" t="n">
        <v>48.4523</v>
      </c>
      <c r="F95" s="72" t="n">
        <v>49.9403</v>
      </c>
      <c r="G95" s="72" t="n">
        <v>51.8267</v>
      </c>
      <c r="H95" s="72" t="n">
        <v>10211.59</v>
      </c>
      <c r="I95" s="72" t="n">
        <v>27.57</v>
      </c>
      <c r="J95" s="73" t="n">
        <f aca="false">H95/3600</f>
        <v>2.83655277777778</v>
      </c>
      <c r="L95" s="71" t="n">
        <v>740.0333</v>
      </c>
      <c r="M95" s="72" t="n">
        <v>48.4455</v>
      </c>
      <c r="N95" s="72" t="n">
        <v>50.0243</v>
      </c>
      <c r="O95" s="72" t="n">
        <v>51.7532</v>
      </c>
      <c r="P95" s="72" t="n">
        <v>9426.89</v>
      </c>
      <c r="Q95" s="72" t="n">
        <v>22.4</v>
      </c>
      <c r="R95" s="73" t="n">
        <f aca="false">P95/3600</f>
        <v>2.61858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452.2781</v>
      </c>
      <c r="E96" s="75" t="n">
        <v>44.2939</v>
      </c>
      <c r="F96" s="75" t="n">
        <v>46.3916</v>
      </c>
      <c r="G96" s="75" t="n">
        <v>47.8325</v>
      </c>
      <c r="H96" s="75" t="n">
        <v>10065.81</v>
      </c>
      <c r="I96" s="75" t="n">
        <v>27.28</v>
      </c>
      <c r="J96" s="76" t="n">
        <f aca="false">H96/3600</f>
        <v>2.79605833333333</v>
      </c>
      <c r="L96" s="74" t="n">
        <v>454.4285</v>
      </c>
      <c r="M96" s="75" t="n">
        <v>44.3039</v>
      </c>
      <c r="N96" s="75" t="n">
        <v>46.3461</v>
      </c>
      <c r="O96" s="75" t="n">
        <v>47.5717</v>
      </c>
      <c r="P96" s="75" t="n">
        <v>9117.35</v>
      </c>
      <c r="Q96" s="75" t="n">
        <v>22.68</v>
      </c>
      <c r="R96" s="76" t="n">
        <f aca="false">P96/3600</f>
        <v>2.53259722222222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83.4131</v>
      </c>
      <c r="E97" s="75" t="n">
        <v>40.5294</v>
      </c>
      <c r="F97" s="75" t="n">
        <v>43.4959</v>
      </c>
      <c r="G97" s="75" t="n">
        <v>45.6486</v>
      </c>
      <c r="H97" s="75" t="n">
        <v>9799.31</v>
      </c>
      <c r="I97" s="75" t="n">
        <v>26.85</v>
      </c>
      <c r="J97" s="76" t="n">
        <f aca="false">H97/3600</f>
        <v>2.72203055555556</v>
      </c>
      <c r="L97" s="74" t="n">
        <v>284.0739</v>
      </c>
      <c r="M97" s="75" t="n">
        <v>40.5294</v>
      </c>
      <c r="N97" s="75" t="n">
        <v>43.4959</v>
      </c>
      <c r="O97" s="75" t="n">
        <v>45.6486</v>
      </c>
      <c r="P97" s="75" t="n">
        <v>8884.41</v>
      </c>
      <c r="Q97" s="75" t="n">
        <v>21.87</v>
      </c>
      <c r="R97" s="76" t="n">
        <f aca="false">P97/3600</f>
        <v>2.46789166666667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87.8861</v>
      </c>
      <c r="E98" s="78" t="n">
        <v>36.6144</v>
      </c>
      <c r="F98" s="78" t="n">
        <v>40.4851</v>
      </c>
      <c r="G98" s="78" t="n">
        <v>42.9964</v>
      </c>
      <c r="H98" s="78" t="n">
        <v>9426.63</v>
      </c>
      <c r="I98" s="78" t="n">
        <v>23.62</v>
      </c>
      <c r="J98" s="79" t="n">
        <f aca="false">H98/3600</f>
        <v>2.61850833333333</v>
      </c>
      <c r="L98" s="77" t="n">
        <v>187.7581</v>
      </c>
      <c r="M98" s="78" t="n">
        <v>36.6144</v>
      </c>
      <c r="N98" s="78" t="n">
        <v>40.4851</v>
      </c>
      <c r="O98" s="78" t="n">
        <v>42.9964</v>
      </c>
      <c r="P98" s="78" t="n">
        <v>8710.55</v>
      </c>
      <c r="Q98" s="78" t="n">
        <v>24.26</v>
      </c>
      <c r="R98" s="79" t="n">
        <f aca="false">P98/3600</f>
        <v>2.41959722222222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1.0467331873635</v>
      </c>
      <c r="J106" s="80" t="n">
        <f aca="false">GEOMEAN(J3:J98)</f>
        <v>1.97144147845865</v>
      </c>
      <c r="Q106" s="80" t="n">
        <f aca="false">GEOMEAN(Q3:Q98)</f>
        <v>17.590103595611</v>
      </c>
      <c r="R106" s="80" t="n">
        <f aca="false">GEOMEAN(R3:R98)</f>
        <v>1.7911267838383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35764079822713</v>
      </c>
      <c r="R107" s="81" t="n">
        <f aca="false">R106/J106</f>
        <v>0.9085366232827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15858333333333</v>
      </c>
      <c r="J108" s="80" t="n">
        <f aca="false">SUM(J3:J98)</f>
        <v>239.988458333333</v>
      </c>
      <c r="Q108" s="80" t="n">
        <f aca="false">SUM(Q3:Q98)/3600</f>
        <v>0.609391666666667</v>
      </c>
      <c r="R108" s="80" t="n">
        <f aca="false">SUM(R3:R98)</f>
        <v>218.1325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20.8859734286071</v>
      </c>
      <c r="J113" s="80" t="n">
        <f aca="false">GEOMEAN(J19:J82)</f>
        <v>1.93435388422582</v>
      </c>
      <c r="Q113" s="80" t="n">
        <f aca="false">GEOMEAN(Q19:Q82)</f>
        <v>17.42519179768</v>
      </c>
      <c r="R113" s="80" t="n">
        <f aca="false">GEOMEAN(R19:R82)</f>
        <v>1.7551653927706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34301157053711</v>
      </c>
      <c r="R114" s="81" t="n">
        <f aca="false">R113/J113</f>
        <v>0.9073651967634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1" t="n">
        <v>5710.5216</v>
      </c>
      <c r="E19" s="72" t="n">
        <v>41.6878</v>
      </c>
      <c r="F19" s="72" t="n">
        <v>43.2473</v>
      </c>
      <c r="G19" s="72" t="n">
        <v>44.8507</v>
      </c>
      <c r="H19" s="72" t="n">
        <v>12345.86</v>
      </c>
      <c r="I19" s="72" t="n">
        <v>49.64</v>
      </c>
      <c r="J19" s="73" t="n">
        <f aca="false">H19/3600</f>
        <v>3.42940555555556</v>
      </c>
      <c r="L19" s="71" t="n">
        <v>5719.972</v>
      </c>
      <c r="M19" s="72" t="n">
        <v>41.6869</v>
      </c>
      <c r="N19" s="72" t="n">
        <v>43.2483</v>
      </c>
      <c r="O19" s="72" t="n">
        <v>44.8474</v>
      </c>
      <c r="P19" s="72" t="n">
        <v>11285.98</v>
      </c>
      <c r="Q19" s="72" t="n">
        <v>38.6</v>
      </c>
      <c r="R19" s="73" t="n">
        <f aca="false">P19/3600</f>
        <v>3.1349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4" t="n">
        <v>2679.6384</v>
      </c>
      <c r="E20" s="75" t="n">
        <v>39.5461</v>
      </c>
      <c r="F20" s="75" t="n">
        <v>41.6387</v>
      </c>
      <c r="G20" s="75" t="n">
        <v>42.8023</v>
      </c>
      <c r="H20" s="75" t="n">
        <v>10488.13</v>
      </c>
      <c r="I20" s="75" t="n">
        <v>44.56</v>
      </c>
      <c r="J20" s="76" t="n">
        <f aca="false">H20/3600</f>
        <v>2.91336944444444</v>
      </c>
      <c r="L20" s="74" t="n">
        <v>2681.7848</v>
      </c>
      <c r="M20" s="75" t="n">
        <v>39.5428</v>
      </c>
      <c r="N20" s="75" t="n">
        <v>41.6395</v>
      </c>
      <c r="O20" s="75" t="n">
        <v>42.7573</v>
      </c>
      <c r="P20" s="75" t="n">
        <v>9609.3</v>
      </c>
      <c r="Q20" s="75" t="n">
        <v>34</v>
      </c>
      <c r="R20" s="76" t="n">
        <f aca="false">P20/3600</f>
        <v>2.66925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82"/>
      <c r="B21" s="82"/>
      <c r="C21" s="82" t="n">
        <v>32</v>
      </c>
      <c r="D21" s="74" t="n">
        <v>1341.1152</v>
      </c>
      <c r="E21" s="75" t="n">
        <v>36.8132</v>
      </c>
      <c r="F21" s="75" t="n">
        <v>40.3161</v>
      </c>
      <c r="G21" s="75" t="n">
        <v>41.3436</v>
      </c>
      <c r="H21" s="75" t="n">
        <v>9162.74</v>
      </c>
      <c r="I21" s="75" t="n">
        <v>34.99</v>
      </c>
      <c r="J21" s="76" t="n">
        <f aca="false">H21/3600</f>
        <v>2.54520555555556</v>
      </c>
      <c r="L21" s="74" t="n">
        <v>1341.224</v>
      </c>
      <c r="M21" s="75" t="n">
        <v>36.8132</v>
      </c>
      <c r="N21" s="75" t="n">
        <v>40.3161</v>
      </c>
      <c r="O21" s="75" t="n">
        <v>41.3436</v>
      </c>
      <c r="P21" s="75" t="n">
        <v>8745.63</v>
      </c>
      <c r="Q21" s="75" t="n">
        <v>36.08</v>
      </c>
      <c r="R21" s="76" t="n">
        <f aca="false">P21/3600</f>
        <v>2.42934166666667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82"/>
      <c r="B22" s="83"/>
      <c r="C22" s="83" t="n">
        <v>37</v>
      </c>
      <c r="D22" s="77" t="n">
        <v>715.2608</v>
      </c>
      <c r="E22" s="78" t="n">
        <v>34.0314</v>
      </c>
      <c r="F22" s="78" t="n">
        <v>39.1383</v>
      </c>
      <c r="G22" s="78" t="n">
        <v>40.3087</v>
      </c>
      <c r="H22" s="78" t="n">
        <v>8246.59</v>
      </c>
      <c r="I22" s="78" t="n">
        <v>32.06</v>
      </c>
      <c r="J22" s="79" t="n">
        <f aca="false">H22/3600</f>
        <v>2.29071944444444</v>
      </c>
      <c r="L22" s="77" t="n">
        <v>715.156</v>
      </c>
      <c r="M22" s="78" t="n">
        <v>34.0314</v>
      </c>
      <c r="N22" s="78" t="n">
        <v>39.1383</v>
      </c>
      <c r="O22" s="78" t="n">
        <v>40.3087</v>
      </c>
      <c r="P22" s="78" t="n">
        <v>7443.63</v>
      </c>
      <c r="Q22" s="78" t="n">
        <v>30.58</v>
      </c>
      <c r="R22" s="79" t="n">
        <f aca="false">P22/3600</f>
        <v>2.067675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1" t="n">
        <v>8676.7336</v>
      </c>
      <c r="E23" s="72" t="n">
        <v>39.8091</v>
      </c>
      <c r="F23" s="72" t="n">
        <v>41.9301</v>
      </c>
      <c r="G23" s="72" t="n">
        <v>43.0793</v>
      </c>
      <c r="H23" s="72" t="n">
        <v>10925.92</v>
      </c>
      <c r="I23" s="72" t="n">
        <v>49.45</v>
      </c>
      <c r="J23" s="73" t="n">
        <f aca="false">H23/3600</f>
        <v>3.03497777777778</v>
      </c>
      <c r="L23" s="71" t="n">
        <v>8732.4768</v>
      </c>
      <c r="M23" s="72" t="n">
        <v>39.8089</v>
      </c>
      <c r="N23" s="72" t="n">
        <v>41.9305</v>
      </c>
      <c r="O23" s="72" t="n">
        <v>43.0781</v>
      </c>
      <c r="P23" s="72" t="n">
        <v>9999.35</v>
      </c>
      <c r="Q23" s="72" t="n">
        <v>41.4</v>
      </c>
      <c r="R23" s="73" t="n">
        <f aca="false">P23/3600</f>
        <v>2.7775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4" t="n">
        <v>3467.6016</v>
      </c>
      <c r="E24" s="75" t="n">
        <v>36.9051</v>
      </c>
      <c r="F24" s="75" t="n">
        <v>39.8004</v>
      </c>
      <c r="G24" s="75" t="n">
        <v>40.7595</v>
      </c>
      <c r="H24" s="75" t="n">
        <v>9151.68</v>
      </c>
      <c r="I24" s="75" t="n">
        <v>39.55</v>
      </c>
      <c r="J24" s="76" t="n">
        <f aca="false">H24/3600</f>
        <v>2.54213333333333</v>
      </c>
      <c r="L24" s="74" t="n">
        <v>3475.4352</v>
      </c>
      <c r="M24" s="75" t="n">
        <v>36.9114</v>
      </c>
      <c r="N24" s="75" t="n">
        <v>39.8051</v>
      </c>
      <c r="O24" s="75" t="n">
        <v>40.7547</v>
      </c>
      <c r="P24" s="75" t="n">
        <v>8325.37</v>
      </c>
      <c r="Q24" s="75" t="n">
        <v>34.1</v>
      </c>
      <c r="R24" s="76" t="n">
        <f aca="false">P24/3600</f>
        <v>2.31260277777778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82"/>
      <c r="B25" s="82"/>
      <c r="C25" s="82" t="n">
        <v>32</v>
      </c>
      <c r="D25" s="74" t="n">
        <v>1522.3304</v>
      </c>
      <c r="E25" s="75" t="n">
        <v>34.0665</v>
      </c>
      <c r="F25" s="75" t="n">
        <v>38.1533</v>
      </c>
      <c r="G25" s="75" t="n">
        <v>39.2724</v>
      </c>
      <c r="H25" s="75" t="n">
        <v>8097.87</v>
      </c>
      <c r="I25" s="75" t="n">
        <v>33.55</v>
      </c>
      <c r="J25" s="76" t="n">
        <f aca="false">H25/3600</f>
        <v>2.24940833333333</v>
      </c>
      <c r="L25" s="74" t="n">
        <v>1523.76</v>
      </c>
      <c r="M25" s="75" t="n">
        <v>34.0626</v>
      </c>
      <c r="N25" s="75" t="n">
        <v>38.1477</v>
      </c>
      <c r="O25" s="75" t="n">
        <v>39.2724</v>
      </c>
      <c r="P25" s="75" t="n">
        <v>7399.63</v>
      </c>
      <c r="Q25" s="75" t="n">
        <v>28.61</v>
      </c>
      <c r="R25" s="76" t="n">
        <f aca="false">P25/3600</f>
        <v>2.05545277777778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82"/>
      <c r="B26" s="83"/>
      <c r="C26" s="83" t="n">
        <v>37</v>
      </c>
      <c r="D26" s="77" t="n">
        <v>713.9864</v>
      </c>
      <c r="E26" s="78" t="n">
        <v>31.4165</v>
      </c>
      <c r="F26" s="78" t="n">
        <v>36.9611</v>
      </c>
      <c r="G26" s="78" t="n">
        <v>38.335</v>
      </c>
      <c r="H26" s="78" t="n">
        <v>7559.73</v>
      </c>
      <c r="I26" s="78" t="n">
        <v>31.38</v>
      </c>
      <c r="J26" s="79" t="n">
        <f aca="false">H26/3600</f>
        <v>2.099925</v>
      </c>
      <c r="L26" s="77" t="n">
        <v>713.9112</v>
      </c>
      <c r="M26" s="78" t="n">
        <v>31.4165</v>
      </c>
      <c r="N26" s="78" t="n">
        <v>36.9611</v>
      </c>
      <c r="O26" s="78" t="n">
        <v>38.335</v>
      </c>
      <c r="P26" s="78" t="n">
        <v>6742.83</v>
      </c>
      <c r="Q26" s="78" t="n">
        <v>29.48</v>
      </c>
      <c r="R26" s="79" t="n">
        <f aca="false">P26/3600</f>
        <v>1.87300833333333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1" t="n">
        <v>24942.0624</v>
      </c>
      <c r="E27" s="72" t="n">
        <v>38.5681</v>
      </c>
      <c r="F27" s="72" t="n">
        <v>39.8332</v>
      </c>
      <c r="G27" s="72" t="n">
        <v>43.2795</v>
      </c>
      <c r="H27" s="72" t="n">
        <v>24913.63</v>
      </c>
      <c r="I27" s="72" t="n">
        <v>102.91</v>
      </c>
      <c r="J27" s="73" t="n">
        <f aca="false">H27/3600</f>
        <v>6.92045277777778</v>
      </c>
      <c r="L27" s="71" t="n">
        <v>25166.14</v>
      </c>
      <c r="M27" s="72" t="n">
        <v>38.5698</v>
      </c>
      <c r="N27" s="72" t="n">
        <v>39.8344</v>
      </c>
      <c r="O27" s="72" t="n">
        <v>43.2796</v>
      </c>
      <c r="P27" s="72" t="n">
        <v>22755.3</v>
      </c>
      <c r="Q27" s="72" t="n">
        <v>90.98</v>
      </c>
      <c r="R27" s="73" t="n">
        <f aca="false">P27/3600</f>
        <v>6.3209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4" t="n">
        <v>6563.8088</v>
      </c>
      <c r="E28" s="75" t="n">
        <v>36.606</v>
      </c>
      <c r="F28" s="75" t="n">
        <v>38.8204</v>
      </c>
      <c r="G28" s="75" t="n">
        <v>41.2942</v>
      </c>
      <c r="H28" s="75" t="n">
        <v>19520.63</v>
      </c>
      <c r="I28" s="75" t="n">
        <v>83.48</v>
      </c>
      <c r="J28" s="76" t="n">
        <f aca="false">H28/3600</f>
        <v>5.42239722222222</v>
      </c>
      <c r="L28" s="74" t="n">
        <v>6587.1536</v>
      </c>
      <c r="M28" s="75" t="n">
        <v>36.6025</v>
      </c>
      <c r="N28" s="75" t="n">
        <v>38.8214</v>
      </c>
      <c r="O28" s="75" t="n">
        <v>41.2938</v>
      </c>
      <c r="P28" s="75" t="n">
        <v>17766.88</v>
      </c>
      <c r="Q28" s="75" t="n">
        <v>69.63</v>
      </c>
      <c r="R28" s="76" t="n">
        <f aca="false">P28/3600</f>
        <v>4.93524444444445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82"/>
      <c r="B29" s="82"/>
      <c r="C29" s="82" t="n">
        <v>32</v>
      </c>
      <c r="D29" s="74" t="n">
        <v>3011.432</v>
      </c>
      <c r="E29" s="75" t="n">
        <v>34.4114</v>
      </c>
      <c r="F29" s="75" t="n">
        <v>37.8628</v>
      </c>
      <c r="G29" s="75" t="n">
        <v>39.5907</v>
      </c>
      <c r="H29" s="75" t="n">
        <v>17163.8</v>
      </c>
      <c r="I29" s="75" t="n">
        <v>68.26</v>
      </c>
      <c r="J29" s="76" t="n">
        <f aca="false">H29/3600</f>
        <v>4.76772222222222</v>
      </c>
      <c r="L29" s="74" t="n">
        <v>3018.2128</v>
      </c>
      <c r="M29" s="75" t="n">
        <v>34.4129</v>
      </c>
      <c r="N29" s="75" t="n">
        <v>37.8611</v>
      </c>
      <c r="O29" s="75" t="n">
        <v>39.5876</v>
      </c>
      <c r="P29" s="75" t="n">
        <v>15638.25</v>
      </c>
      <c r="Q29" s="75" t="n">
        <v>58.85</v>
      </c>
      <c r="R29" s="76" t="n">
        <f aca="false">P29/3600</f>
        <v>4.34395833333333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82"/>
      <c r="B30" s="83"/>
      <c r="C30" s="83" t="n">
        <v>37</v>
      </c>
      <c r="D30" s="77" t="n">
        <v>1565.0824</v>
      </c>
      <c r="E30" s="78" t="n">
        <v>32.0248</v>
      </c>
      <c r="F30" s="78" t="n">
        <v>37.0048</v>
      </c>
      <c r="G30" s="78" t="n">
        <v>38.2612</v>
      </c>
      <c r="H30" s="78" t="n">
        <v>15589.97</v>
      </c>
      <c r="I30" s="78" t="n">
        <v>62.79</v>
      </c>
      <c r="J30" s="79" t="n">
        <f aca="false">H30/3600</f>
        <v>4.33054722222222</v>
      </c>
      <c r="L30" s="77" t="n">
        <v>1565.0416</v>
      </c>
      <c r="M30" s="78" t="n">
        <v>32.0248</v>
      </c>
      <c r="N30" s="78" t="n">
        <v>37.0048</v>
      </c>
      <c r="O30" s="78" t="n">
        <v>38.2612</v>
      </c>
      <c r="P30" s="78" t="n">
        <v>14169.37</v>
      </c>
      <c r="Q30" s="78" t="n">
        <v>60.95</v>
      </c>
      <c r="R30" s="79" t="n">
        <f aca="false">P30/3600</f>
        <v>3.93593611111111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1" t="n">
        <v>22669.804</v>
      </c>
      <c r="E31" s="72" t="n">
        <v>39.3727</v>
      </c>
      <c r="F31" s="72" t="n">
        <v>43.5378</v>
      </c>
      <c r="G31" s="72" t="n">
        <v>44.6985</v>
      </c>
      <c r="H31" s="72" t="n">
        <v>29742.72</v>
      </c>
      <c r="I31" s="72" t="n">
        <v>106.51</v>
      </c>
      <c r="J31" s="73" t="n">
        <f aca="false">H31/3600</f>
        <v>8.26186666666667</v>
      </c>
      <c r="L31" s="71" t="n">
        <v>22804.7248</v>
      </c>
      <c r="M31" s="72" t="n">
        <v>39.3734</v>
      </c>
      <c r="N31" s="72" t="n">
        <v>43.536</v>
      </c>
      <c r="O31" s="72" t="n">
        <v>44.6981</v>
      </c>
      <c r="P31" s="72" t="n">
        <v>27245.44</v>
      </c>
      <c r="Q31" s="72" t="n">
        <v>89.11</v>
      </c>
      <c r="R31" s="73" t="n">
        <f aca="false">P31/3600</f>
        <v>7.56817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4" t="n">
        <v>7789.1856</v>
      </c>
      <c r="E32" s="75" t="n">
        <v>37.3632</v>
      </c>
      <c r="F32" s="75" t="n">
        <v>41.9339</v>
      </c>
      <c r="G32" s="75" t="n">
        <v>42.3366</v>
      </c>
      <c r="H32" s="75" t="n">
        <v>23776.88</v>
      </c>
      <c r="I32" s="75" t="n">
        <v>82.64</v>
      </c>
      <c r="J32" s="76" t="n">
        <f aca="false">H32/3600</f>
        <v>6.60468888888889</v>
      </c>
      <c r="L32" s="74" t="n">
        <v>7804.0832</v>
      </c>
      <c r="M32" s="75" t="n">
        <v>37.3669</v>
      </c>
      <c r="N32" s="75" t="n">
        <v>41.9428</v>
      </c>
      <c r="O32" s="75" t="n">
        <v>42.3324</v>
      </c>
      <c r="P32" s="75" t="n">
        <v>21674.88</v>
      </c>
      <c r="Q32" s="75" t="n">
        <v>75.92</v>
      </c>
      <c r="R32" s="76" t="n">
        <f aca="false">P32/3600</f>
        <v>6.0208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82"/>
      <c r="B33" s="82"/>
      <c r="C33" s="82" t="n">
        <v>32</v>
      </c>
      <c r="D33" s="74" t="n">
        <v>3727.1616</v>
      </c>
      <c r="E33" s="75" t="n">
        <v>35.2193</v>
      </c>
      <c r="F33" s="75" t="n">
        <v>40.4176</v>
      </c>
      <c r="G33" s="75" t="n">
        <v>40.2944</v>
      </c>
      <c r="H33" s="75" t="n">
        <v>20208</v>
      </c>
      <c r="I33" s="75" t="n">
        <v>91.58</v>
      </c>
      <c r="J33" s="76" t="n">
        <f aca="false">H33/3600</f>
        <v>5.61333333333333</v>
      </c>
      <c r="L33" s="74" t="n">
        <v>3724.292</v>
      </c>
      <c r="M33" s="75" t="n">
        <v>35.2209</v>
      </c>
      <c r="N33" s="75" t="n">
        <v>40.4046</v>
      </c>
      <c r="O33" s="75" t="n">
        <v>40.3066</v>
      </c>
      <c r="P33" s="75" t="n">
        <v>18255.59</v>
      </c>
      <c r="Q33" s="75" t="n">
        <v>72.23</v>
      </c>
      <c r="R33" s="76" t="n">
        <f aca="false">P33/3600</f>
        <v>5.07099722222222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82"/>
      <c r="B34" s="83"/>
      <c r="C34" s="83" t="n">
        <v>37</v>
      </c>
      <c r="D34" s="77" t="n">
        <v>2009.2208</v>
      </c>
      <c r="E34" s="78" t="n">
        <v>32.8697</v>
      </c>
      <c r="F34" s="78" t="n">
        <v>39.0986</v>
      </c>
      <c r="G34" s="78" t="n">
        <v>38.6598</v>
      </c>
      <c r="H34" s="78" t="n">
        <v>17615.72</v>
      </c>
      <c r="I34" s="78" t="n">
        <v>73.82</v>
      </c>
      <c r="J34" s="79" t="n">
        <f aca="false">H34/3600</f>
        <v>4.89325555555556</v>
      </c>
      <c r="L34" s="77" t="n">
        <v>2009.1408</v>
      </c>
      <c r="M34" s="78" t="n">
        <v>32.8697</v>
      </c>
      <c r="N34" s="78" t="n">
        <v>39.0986</v>
      </c>
      <c r="O34" s="78" t="n">
        <v>38.6598</v>
      </c>
      <c r="P34" s="78" t="n">
        <v>16023.96</v>
      </c>
      <c r="Q34" s="78" t="n">
        <v>64.73</v>
      </c>
      <c r="R34" s="79" t="n">
        <f aca="false">P34/3600</f>
        <v>4.4511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1" t="n">
        <v>69549.724</v>
      </c>
      <c r="E35" s="72" t="n">
        <v>38.2827</v>
      </c>
      <c r="F35" s="72" t="n">
        <v>41.8141</v>
      </c>
      <c r="G35" s="72" t="n">
        <v>43.988</v>
      </c>
      <c r="H35" s="72" t="n">
        <v>34062.83</v>
      </c>
      <c r="I35" s="72" t="n">
        <v>148.99</v>
      </c>
      <c r="J35" s="73" t="n">
        <f aca="false">H35/3600</f>
        <v>9.46189722222222</v>
      </c>
      <c r="L35" s="71" t="n">
        <v>70130.7512</v>
      </c>
      <c r="M35" s="72" t="n">
        <v>38.2811</v>
      </c>
      <c r="N35" s="72" t="n">
        <v>41.8125</v>
      </c>
      <c r="O35" s="72" t="n">
        <v>43.9936</v>
      </c>
      <c r="P35" s="72" t="n">
        <v>31013.21</v>
      </c>
      <c r="Q35" s="72" t="n">
        <v>131.99</v>
      </c>
      <c r="R35" s="73" t="n">
        <f aca="false">P35/3600</f>
        <v>8.6147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4" t="n">
        <v>10712.9136</v>
      </c>
      <c r="E36" s="75" t="n">
        <v>35.0102</v>
      </c>
      <c r="F36" s="75" t="n">
        <v>40.334</v>
      </c>
      <c r="G36" s="75" t="n">
        <v>42.6453</v>
      </c>
      <c r="H36" s="75" t="n">
        <v>21432.77</v>
      </c>
      <c r="I36" s="75" t="n">
        <v>93.5</v>
      </c>
      <c r="J36" s="76" t="n">
        <f aca="false">H36/3600</f>
        <v>5.95354722222222</v>
      </c>
      <c r="L36" s="74" t="n">
        <v>10794.8392</v>
      </c>
      <c r="M36" s="75" t="n">
        <v>35.0113</v>
      </c>
      <c r="N36" s="75" t="n">
        <v>40.3405</v>
      </c>
      <c r="O36" s="75" t="n">
        <v>42.6702</v>
      </c>
      <c r="P36" s="75" t="n">
        <v>19671.71</v>
      </c>
      <c r="Q36" s="75" t="n">
        <v>90.31</v>
      </c>
      <c r="R36" s="76" t="n">
        <f aca="false">P36/3600</f>
        <v>5.46436388888889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82"/>
      <c r="B37" s="82"/>
      <c r="C37" s="82" t="n">
        <v>32</v>
      </c>
      <c r="D37" s="74" t="n">
        <v>2740.4448</v>
      </c>
      <c r="E37" s="75" t="n">
        <v>33.284</v>
      </c>
      <c r="F37" s="75" t="n">
        <v>38.955</v>
      </c>
      <c r="G37" s="75" t="n">
        <v>41.4366</v>
      </c>
      <c r="H37" s="75" t="n">
        <v>18351.72</v>
      </c>
      <c r="I37" s="75" t="n">
        <v>83.08</v>
      </c>
      <c r="J37" s="76" t="n">
        <f aca="false">H37/3600</f>
        <v>5.0977</v>
      </c>
      <c r="L37" s="74" t="n">
        <v>2751.2368</v>
      </c>
      <c r="M37" s="75" t="n">
        <v>33.2838</v>
      </c>
      <c r="N37" s="75" t="n">
        <v>38.9561</v>
      </c>
      <c r="O37" s="75" t="n">
        <v>41.4361</v>
      </c>
      <c r="P37" s="75" t="n">
        <v>16829.32</v>
      </c>
      <c r="Q37" s="75" t="n">
        <v>72.28</v>
      </c>
      <c r="R37" s="76" t="n">
        <f aca="false">P37/3600</f>
        <v>4.67481111111111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83"/>
      <c r="B38" s="83"/>
      <c r="C38" s="83" t="n">
        <v>37</v>
      </c>
      <c r="D38" s="77" t="n">
        <v>1136.9</v>
      </c>
      <c r="E38" s="78" t="n">
        <v>31.0328</v>
      </c>
      <c r="F38" s="78" t="n">
        <v>37.9213</v>
      </c>
      <c r="G38" s="78" t="n">
        <v>40.297</v>
      </c>
      <c r="H38" s="78" t="n">
        <v>17251.45</v>
      </c>
      <c r="I38" s="78" t="n">
        <v>84.67</v>
      </c>
      <c r="J38" s="79" t="n">
        <f aca="false">H38/3600</f>
        <v>4.79206944444444</v>
      </c>
      <c r="L38" s="77" t="n">
        <v>1137.2936</v>
      </c>
      <c r="M38" s="78" t="n">
        <v>31.0328</v>
      </c>
      <c r="N38" s="78" t="n">
        <v>37.9213</v>
      </c>
      <c r="O38" s="78" t="n">
        <v>40.297</v>
      </c>
      <c r="P38" s="78" t="n">
        <v>15801.67</v>
      </c>
      <c r="Q38" s="78" t="n">
        <v>73.59</v>
      </c>
      <c r="R38" s="79" t="n">
        <f aca="false">P38/3600</f>
        <v>4.38935277777778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1" t="n">
        <v>4045.3544</v>
      </c>
      <c r="E39" s="72" t="n">
        <v>40.0523</v>
      </c>
      <c r="F39" s="72" t="n">
        <v>42.4526</v>
      </c>
      <c r="G39" s="72" t="n">
        <v>42.9323</v>
      </c>
      <c r="H39" s="72" t="n">
        <v>5160.77</v>
      </c>
      <c r="I39" s="72" t="n">
        <v>18.9</v>
      </c>
      <c r="J39" s="73" t="n">
        <f aca="false">H39/3600</f>
        <v>1.43354722222222</v>
      </c>
      <c r="L39" s="71" t="n">
        <v>4066.5584</v>
      </c>
      <c r="M39" s="72" t="n">
        <v>40.0502</v>
      </c>
      <c r="N39" s="72" t="n">
        <v>42.4556</v>
      </c>
      <c r="O39" s="72" t="n">
        <v>42.9233</v>
      </c>
      <c r="P39" s="72" t="n">
        <v>4700.16</v>
      </c>
      <c r="Q39" s="72" t="n">
        <v>15.6</v>
      </c>
      <c r="R39" s="73" t="n">
        <f aca="false">P39/3600</f>
        <v>1.30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4" t="n">
        <v>1896.6648</v>
      </c>
      <c r="E40" s="75" t="n">
        <v>36.7692</v>
      </c>
      <c r="F40" s="75" t="n">
        <v>39.8098</v>
      </c>
      <c r="G40" s="75" t="n">
        <v>39.9658</v>
      </c>
      <c r="H40" s="75" t="n">
        <v>4279.4</v>
      </c>
      <c r="I40" s="75" t="n">
        <v>15.05</v>
      </c>
      <c r="J40" s="76" t="n">
        <f aca="false">H40/3600</f>
        <v>1.18872222222222</v>
      </c>
      <c r="L40" s="74" t="n">
        <v>1900.944</v>
      </c>
      <c r="M40" s="75" t="n">
        <v>36.7608</v>
      </c>
      <c r="N40" s="75" t="n">
        <v>39.8109</v>
      </c>
      <c r="O40" s="75" t="n">
        <v>39.9652</v>
      </c>
      <c r="P40" s="75" t="n">
        <v>3932.31</v>
      </c>
      <c r="Q40" s="75" t="n">
        <v>12.99</v>
      </c>
      <c r="R40" s="76" t="n">
        <f aca="false">P40/3600</f>
        <v>1.09230833333333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82"/>
      <c r="B41" s="82"/>
      <c r="C41" s="82" t="n">
        <v>32</v>
      </c>
      <c r="D41" s="74" t="n">
        <v>925.5688</v>
      </c>
      <c r="E41" s="75" t="n">
        <v>33.8686</v>
      </c>
      <c r="F41" s="75" t="n">
        <v>37.9473</v>
      </c>
      <c r="G41" s="75" t="n">
        <v>37.8847</v>
      </c>
      <c r="H41" s="75" t="n">
        <v>3726.61</v>
      </c>
      <c r="I41" s="75" t="n">
        <v>13.99</v>
      </c>
      <c r="J41" s="76" t="n">
        <f aca="false">H41/3600</f>
        <v>1.03516944444444</v>
      </c>
      <c r="L41" s="74" t="n">
        <v>925.4048</v>
      </c>
      <c r="M41" s="75" t="n">
        <v>33.8721</v>
      </c>
      <c r="N41" s="75" t="n">
        <v>37.9532</v>
      </c>
      <c r="O41" s="75" t="n">
        <v>37.8923</v>
      </c>
      <c r="P41" s="75" t="n">
        <v>3353.58</v>
      </c>
      <c r="Q41" s="75" t="n">
        <v>11.54</v>
      </c>
      <c r="R41" s="76" t="n">
        <f aca="false">P41/3600</f>
        <v>0.93155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82"/>
      <c r="B42" s="83"/>
      <c r="C42" s="83" t="n">
        <v>37</v>
      </c>
      <c r="D42" s="77" t="n">
        <v>492.952</v>
      </c>
      <c r="E42" s="78" t="n">
        <v>31.3219</v>
      </c>
      <c r="F42" s="78" t="n">
        <v>36.5731</v>
      </c>
      <c r="G42" s="78" t="n">
        <v>36.2904</v>
      </c>
      <c r="H42" s="78" t="n">
        <v>3321.68</v>
      </c>
      <c r="I42" s="78" t="n">
        <v>14.32</v>
      </c>
      <c r="J42" s="79" t="n">
        <f aca="false">H42/3600</f>
        <v>0.922688888888889</v>
      </c>
      <c r="L42" s="77" t="n">
        <v>492.6664</v>
      </c>
      <c r="M42" s="78" t="n">
        <v>31.3219</v>
      </c>
      <c r="N42" s="78" t="n">
        <v>36.5731</v>
      </c>
      <c r="O42" s="78" t="n">
        <v>36.2904</v>
      </c>
      <c r="P42" s="78" t="n">
        <v>2958.01</v>
      </c>
      <c r="Q42" s="78" t="n">
        <v>10.49</v>
      </c>
      <c r="R42" s="79" t="n">
        <f aca="false">P42/3600</f>
        <v>0.821669444444445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1" t="n">
        <v>4741.5528</v>
      </c>
      <c r="E43" s="72" t="n">
        <v>40.0112</v>
      </c>
      <c r="F43" s="72" t="n">
        <v>42.9999</v>
      </c>
      <c r="G43" s="72" t="n">
        <v>44.3669</v>
      </c>
      <c r="H43" s="72" t="n">
        <v>5509.18</v>
      </c>
      <c r="I43" s="72" t="n">
        <v>20.61</v>
      </c>
      <c r="J43" s="73" t="n">
        <f aca="false">H43/3600</f>
        <v>1.53032777777778</v>
      </c>
      <c r="L43" s="71" t="n">
        <v>4779.3464</v>
      </c>
      <c r="M43" s="72" t="n">
        <v>40.0063</v>
      </c>
      <c r="N43" s="72" t="n">
        <v>43.0004</v>
      </c>
      <c r="O43" s="72" t="n">
        <v>44.3632</v>
      </c>
      <c r="P43" s="72" t="n">
        <v>5059.07</v>
      </c>
      <c r="Q43" s="72" t="n">
        <v>17.76</v>
      </c>
      <c r="R43" s="73" t="n">
        <f aca="false">P43/3600</f>
        <v>1.4052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4" t="n">
        <v>2089.3512</v>
      </c>
      <c r="E44" s="75" t="n">
        <v>37.096</v>
      </c>
      <c r="F44" s="75" t="n">
        <v>40.837</v>
      </c>
      <c r="G44" s="75" t="n">
        <v>41.8536</v>
      </c>
      <c r="H44" s="75" t="n">
        <v>4637</v>
      </c>
      <c r="I44" s="75" t="n">
        <v>18.94</v>
      </c>
      <c r="J44" s="76" t="n">
        <f aca="false">H44/3600</f>
        <v>1.28805555555556</v>
      </c>
      <c r="L44" s="74" t="n">
        <v>2098.5632</v>
      </c>
      <c r="M44" s="75" t="n">
        <v>37.095</v>
      </c>
      <c r="N44" s="75" t="n">
        <v>40.8289</v>
      </c>
      <c r="O44" s="75" t="n">
        <v>41.8448</v>
      </c>
      <c r="P44" s="75" t="n">
        <v>4250.86</v>
      </c>
      <c r="Q44" s="75" t="n">
        <v>15.36</v>
      </c>
      <c r="R44" s="76" t="n">
        <f aca="false">P44/3600</f>
        <v>1.18079444444444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82"/>
      <c r="B45" s="82"/>
      <c r="C45" s="82" t="n">
        <v>32</v>
      </c>
      <c r="D45" s="74" t="n">
        <v>1029.304</v>
      </c>
      <c r="E45" s="75" t="n">
        <v>34.0846</v>
      </c>
      <c r="F45" s="75" t="n">
        <v>39.0432</v>
      </c>
      <c r="G45" s="75" t="n">
        <v>39.8705</v>
      </c>
      <c r="H45" s="75" t="n">
        <v>4096.62</v>
      </c>
      <c r="I45" s="75" t="n">
        <v>16.33</v>
      </c>
      <c r="J45" s="76" t="n">
        <f aca="false">H45/3600</f>
        <v>1.13795</v>
      </c>
      <c r="L45" s="74" t="n">
        <v>1030.788</v>
      </c>
      <c r="M45" s="75" t="n">
        <v>34.0848</v>
      </c>
      <c r="N45" s="75" t="n">
        <v>39.0429</v>
      </c>
      <c r="O45" s="75" t="n">
        <v>39.8693</v>
      </c>
      <c r="P45" s="75" t="n">
        <v>3730.31</v>
      </c>
      <c r="Q45" s="75" t="n">
        <v>13.5</v>
      </c>
      <c r="R45" s="76" t="n">
        <f aca="false">P45/3600</f>
        <v>1.03619722222222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82"/>
      <c r="B46" s="83"/>
      <c r="C46" s="83" t="n">
        <v>37</v>
      </c>
      <c r="D46" s="77" t="n">
        <v>547.0944</v>
      </c>
      <c r="E46" s="78" t="n">
        <v>31.1196</v>
      </c>
      <c r="F46" s="78" t="n">
        <v>37.62</v>
      </c>
      <c r="G46" s="78" t="n">
        <v>38.3098</v>
      </c>
      <c r="H46" s="78" t="n">
        <v>3757.6</v>
      </c>
      <c r="I46" s="78" t="n">
        <v>15.33</v>
      </c>
      <c r="J46" s="79" t="n">
        <f aca="false">H46/3600</f>
        <v>1.04377777777778</v>
      </c>
      <c r="L46" s="77" t="n">
        <v>546.8696</v>
      </c>
      <c r="M46" s="78" t="n">
        <v>31.1196</v>
      </c>
      <c r="N46" s="78" t="n">
        <v>37.62</v>
      </c>
      <c r="O46" s="78" t="n">
        <v>38.3098</v>
      </c>
      <c r="P46" s="78" t="n">
        <v>3407.47</v>
      </c>
      <c r="Q46" s="78" t="n">
        <v>13.81</v>
      </c>
      <c r="R46" s="79" t="n">
        <f aca="false">P46/3600</f>
        <v>0.946519444444444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1" t="n">
        <v>9446.0128</v>
      </c>
      <c r="E47" s="72" t="n">
        <v>38.2215</v>
      </c>
      <c r="F47" s="72" t="n">
        <v>40.88</v>
      </c>
      <c r="G47" s="72" t="n">
        <v>41.7796</v>
      </c>
      <c r="H47" s="72" t="n">
        <v>5530.45</v>
      </c>
      <c r="I47" s="72" t="n">
        <v>24.23</v>
      </c>
      <c r="J47" s="73" t="n">
        <f aca="false">H47/3600</f>
        <v>1.53623611111111</v>
      </c>
      <c r="L47" s="71" t="n">
        <v>9483.34</v>
      </c>
      <c r="M47" s="72" t="n">
        <v>38.222</v>
      </c>
      <c r="N47" s="72" t="n">
        <v>40.8802</v>
      </c>
      <c r="O47" s="72" t="n">
        <v>41.7754</v>
      </c>
      <c r="P47" s="72" t="n">
        <v>5050.93</v>
      </c>
      <c r="Q47" s="72" t="n">
        <v>20.87</v>
      </c>
      <c r="R47" s="73" t="n">
        <f aca="false">P47/3600</f>
        <v>1.4030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4" t="n">
        <v>3815.992</v>
      </c>
      <c r="E48" s="75" t="n">
        <v>34.2997</v>
      </c>
      <c r="F48" s="75" t="n">
        <v>38.157</v>
      </c>
      <c r="G48" s="75" t="n">
        <v>38.967</v>
      </c>
      <c r="H48" s="75" t="n">
        <v>4367.66</v>
      </c>
      <c r="I48" s="75" t="n">
        <v>19.49</v>
      </c>
      <c r="J48" s="76" t="n">
        <f aca="false">H48/3600</f>
        <v>1.21323888888889</v>
      </c>
      <c r="L48" s="74" t="n">
        <v>3834.2592</v>
      </c>
      <c r="M48" s="75" t="n">
        <v>34.2984</v>
      </c>
      <c r="N48" s="75" t="n">
        <v>38.1496</v>
      </c>
      <c r="O48" s="75" t="n">
        <v>38.9714</v>
      </c>
      <c r="P48" s="75" t="n">
        <v>3970.26</v>
      </c>
      <c r="Q48" s="75" t="n">
        <v>15.48</v>
      </c>
      <c r="R48" s="76" t="n">
        <f aca="false">P48/3600</f>
        <v>1.10285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82"/>
      <c r="B49" s="82"/>
      <c r="C49" s="82" t="n">
        <v>32</v>
      </c>
      <c r="D49" s="74" t="n">
        <v>1660.3552</v>
      </c>
      <c r="E49" s="75" t="n">
        <v>30.8755</v>
      </c>
      <c r="F49" s="75" t="n">
        <v>36.2251</v>
      </c>
      <c r="G49" s="75" t="n">
        <v>37.0218</v>
      </c>
      <c r="H49" s="75" t="n">
        <v>3670.6</v>
      </c>
      <c r="I49" s="75" t="n">
        <v>15.28</v>
      </c>
      <c r="J49" s="76" t="n">
        <f aca="false">H49/3600</f>
        <v>1.01961111111111</v>
      </c>
      <c r="L49" s="74" t="n">
        <v>1663.8152</v>
      </c>
      <c r="M49" s="75" t="n">
        <v>30.8793</v>
      </c>
      <c r="N49" s="75" t="n">
        <v>36.2138</v>
      </c>
      <c r="O49" s="75" t="n">
        <v>37.0125</v>
      </c>
      <c r="P49" s="75" t="n">
        <v>3354.44</v>
      </c>
      <c r="Q49" s="75" t="n">
        <v>12.96</v>
      </c>
      <c r="R49" s="76" t="n">
        <f aca="false">P49/3600</f>
        <v>0.931788888888889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82"/>
      <c r="B50" s="83"/>
      <c r="C50" s="83" t="n">
        <v>37</v>
      </c>
      <c r="D50" s="77" t="n">
        <v>738.2464</v>
      </c>
      <c r="E50" s="78" t="n">
        <v>27.6522</v>
      </c>
      <c r="F50" s="78" t="n">
        <v>34.8864</v>
      </c>
      <c r="G50" s="78" t="n">
        <v>35.6468</v>
      </c>
      <c r="H50" s="78" t="n">
        <v>3276.01</v>
      </c>
      <c r="I50" s="78" t="n">
        <v>13.23</v>
      </c>
      <c r="J50" s="79" t="n">
        <f aca="false">H50/3600</f>
        <v>0.910002777777778</v>
      </c>
      <c r="L50" s="77" t="n">
        <v>738.6792</v>
      </c>
      <c r="M50" s="78" t="n">
        <v>27.6522</v>
      </c>
      <c r="N50" s="78" t="n">
        <v>34.8864</v>
      </c>
      <c r="O50" s="78" t="n">
        <v>35.6468</v>
      </c>
      <c r="P50" s="78" t="n">
        <v>2975.37</v>
      </c>
      <c r="Q50" s="78" t="n">
        <v>11.8</v>
      </c>
      <c r="R50" s="79" t="n">
        <f aca="false">P50/3600</f>
        <v>0.826491666666667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1" t="n">
        <v>6329.3024</v>
      </c>
      <c r="E51" s="72" t="n">
        <v>39.8534</v>
      </c>
      <c r="F51" s="72" t="n">
        <v>41.2911</v>
      </c>
      <c r="G51" s="72" t="n">
        <v>42.6739</v>
      </c>
      <c r="H51" s="72" t="n">
        <v>4385.6</v>
      </c>
      <c r="I51" s="72" t="n">
        <v>14.67</v>
      </c>
      <c r="J51" s="73" t="n">
        <f aca="false">H51/3600</f>
        <v>1.21822222222222</v>
      </c>
      <c r="L51" s="71" t="n">
        <v>6355.4936</v>
      </c>
      <c r="M51" s="72" t="n">
        <v>39.8544</v>
      </c>
      <c r="N51" s="72" t="n">
        <v>41.2876</v>
      </c>
      <c r="O51" s="72" t="n">
        <v>42.6795</v>
      </c>
      <c r="P51" s="72" t="n">
        <v>4001.88</v>
      </c>
      <c r="Q51" s="72" t="n">
        <v>12.51</v>
      </c>
      <c r="R51" s="73" t="n">
        <f aca="false">P51/3600</f>
        <v>1.1116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4" t="n">
        <v>2491.492</v>
      </c>
      <c r="E52" s="75" t="n">
        <v>35.9931</v>
      </c>
      <c r="F52" s="75" t="n">
        <v>38.6781</v>
      </c>
      <c r="G52" s="75" t="n">
        <v>40.2478</v>
      </c>
      <c r="H52" s="75" t="n">
        <v>3508.47</v>
      </c>
      <c r="I52" s="75" t="n">
        <v>11.94</v>
      </c>
      <c r="J52" s="76" t="n">
        <f aca="false">H52/3600</f>
        <v>0.974575</v>
      </c>
      <c r="L52" s="74" t="n">
        <v>2502.3688</v>
      </c>
      <c r="M52" s="75" t="n">
        <v>35.9976</v>
      </c>
      <c r="N52" s="75" t="n">
        <v>38.6804</v>
      </c>
      <c r="O52" s="75" t="n">
        <v>40.2554</v>
      </c>
      <c r="P52" s="75" t="n">
        <v>3217.18</v>
      </c>
      <c r="Q52" s="75" t="n">
        <v>9.91</v>
      </c>
      <c r="R52" s="76" t="n">
        <f aca="false">P52/3600</f>
        <v>0.893661111111111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82"/>
      <c r="B53" s="82"/>
      <c r="C53" s="82" t="n">
        <v>32</v>
      </c>
      <c r="D53" s="74" t="n">
        <v>1097.1808</v>
      </c>
      <c r="E53" s="75" t="n">
        <v>32.7826</v>
      </c>
      <c r="F53" s="75" t="n">
        <v>36.7973</v>
      </c>
      <c r="G53" s="75" t="n">
        <v>38.4165</v>
      </c>
      <c r="H53" s="75" t="n">
        <v>2909.3</v>
      </c>
      <c r="I53" s="75" t="n">
        <v>9.9</v>
      </c>
      <c r="J53" s="76" t="n">
        <f aca="false">H53/3600</f>
        <v>0.808138888888889</v>
      </c>
      <c r="L53" s="74" t="n">
        <v>1099.8856</v>
      </c>
      <c r="M53" s="75" t="n">
        <v>32.7803</v>
      </c>
      <c r="N53" s="75" t="n">
        <v>36.8022</v>
      </c>
      <c r="O53" s="75" t="n">
        <v>38.4236</v>
      </c>
      <c r="P53" s="75" t="n">
        <v>2626.83</v>
      </c>
      <c r="Q53" s="75" t="n">
        <v>8.38</v>
      </c>
      <c r="R53" s="76" t="n">
        <f aca="false">P53/3600</f>
        <v>0.729675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83"/>
      <c r="B54" s="83"/>
      <c r="C54" s="83" t="n">
        <v>37</v>
      </c>
      <c r="D54" s="77" t="n">
        <v>517.7544</v>
      </c>
      <c r="E54" s="78" t="n">
        <v>29.9158</v>
      </c>
      <c r="F54" s="78" t="n">
        <v>35.4833</v>
      </c>
      <c r="G54" s="78" t="n">
        <v>37.0416</v>
      </c>
      <c r="H54" s="78" t="n">
        <v>2412.42</v>
      </c>
      <c r="I54" s="78" t="n">
        <v>9.17</v>
      </c>
      <c r="J54" s="79" t="n">
        <f aca="false">H54/3600</f>
        <v>0.670116666666667</v>
      </c>
      <c r="L54" s="77" t="n">
        <v>517.852</v>
      </c>
      <c r="M54" s="78" t="n">
        <v>29.9158</v>
      </c>
      <c r="N54" s="78" t="n">
        <v>35.4833</v>
      </c>
      <c r="O54" s="78" t="n">
        <v>37.0416</v>
      </c>
      <c r="P54" s="78" t="n">
        <v>2193.74</v>
      </c>
      <c r="Q54" s="78" t="n">
        <v>7.48</v>
      </c>
      <c r="R54" s="79" t="n">
        <f aca="false">P54/3600</f>
        <v>0.609372222222222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1" t="n">
        <v>1809.7224</v>
      </c>
      <c r="E55" s="72" t="n">
        <v>40.8409</v>
      </c>
      <c r="F55" s="72" t="n">
        <v>43.4559</v>
      </c>
      <c r="G55" s="72" t="n">
        <v>42.8488</v>
      </c>
      <c r="H55" s="72" t="n">
        <v>1426.4</v>
      </c>
      <c r="I55" s="72" t="n">
        <v>5.28</v>
      </c>
      <c r="J55" s="73" t="n">
        <f aca="false">H55/3600</f>
        <v>0.396222222222222</v>
      </c>
      <c r="L55" s="71" t="n">
        <v>1815.9552</v>
      </c>
      <c r="M55" s="72" t="n">
        <v>40.8391</v>
      </c>
      <c r="N55" s="72" t="n">
        <v>43.4454</v>
      </c>
      <c r="O55" s="72" t="n">
        <v>42.8506</v>
      </c>
      <c r="P55" s="72" t="n">
        <v>1314.33</v>
      </c>
      <c r="Q55" s="72" t="n">
        <v>4.29</v>
      </c>
      <c r="R55" s="73" t="n">
        <f aca="false">P55/3600</f>
        <v>0.3650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4" t="n">
        <v>909.3168</v>
      </c>
      <c r="E56" s="75" t="n">
        <v>36.8763</v>
      </c>
      <c r="F56" s="75" t="n">
        <v>40.6825</v>
      </c>
      <c r="G56" s="75" t="n">
        <v>39.6658</v>
      </c>
      <c r="H56" s="75" t="n">
        <v>1238.93</v>
      </c>
      <c r="I56" s="75" t="n">
        <v>4.59</v>
      </c>
      <c r="J56" s="76" t="n">
        <f aca="false">H56/3600</f>
        <v>0.344147222222222</v>
      </c>
      <c r="L56" s="74" t="n">
        <v>912.5592</v>
      </c>
      <c r="M56" s="75" t="n">
        <v>36.8718</v>
      </c>
      <c r="N56" s="75" t="n">
        <v>40.6975</v>
      </c>
      <c r="O56" s="75" t="n">
        <v>39.6349</v>
      </c>
      <c r="P56" s="75" t="n">
        <v>1127.85</v>
      </c>
      <c r="Q56" s="75" t="n">
        <v>3.74</v>
      </c>
      <c r="R56" s="76" t="n">
        <f aca="false">P56/3600</f>
        <v>0.313291666666667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82"/>
      <c r="B57" s="82"/>
      <c r="C57" s="82" t="n">
        <v>32</v>
      </c>
      <c r="D57" s="74" t="n">
        <v>452.476</v>
      </c>
      <c r="E57" s="75" t="n">
        <v>33.34</v>
      </c>
      <c r="F57" s="75" t="n">
        <v>38.6773</v>
      </c>
      <c r="G57" s="75" t="n">
        <v>37.313</v>
      </c>
      <c r="H57" s="75" t="n">
        <v>1057.06</v>
      </c>
      <c r="I57" s="75" t="n">
        <v>4.24</v>
      </c>
      <c r="J57" s="76" t="n">
        <f aca="false">H57/3600</f>
        <v>0.293627777777778</v>
      </c>
      <c r="L57" s="74" t="n">
        <v>452.2448</v>
      </c>
      <c r="M57" s="75" t="n">
        <v>33.3462</v>
      </c>
      <c r="N57" s="75" t="n">
        <v>38.6755</v>
      </c>
      <c r="O57" s="75" t="n">
        <v>37.314</v>
      </c>
      <c r="P57" s="75" t="n">
        <v>968.8</v>
      </c>
      <c r="Q57" s="75" t="n">
        <v>3.46</v>
      </c>
      <c r="R57" s="76" t="n">
        <f aca="false">P57/3600</f>
        <v>0.269111111111111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82"/>
      <c r="B58" s="83"/>
      <c r="C58" s="83" t="n">
        <v>37</v>
      </c>
      <c r="D58" s="77" t="n">
        <v>235.4976</v>
      </c>
      <c r="E58" s="78" t="n">
        <v>30.3737</v>
      </c>
      <c r="F58" s="78" t="n">
        <v>37.1232</v>
      </c>
      <c r="G58" s="78" t="n">
        <v>35.5757</v>
      </c>
      <c r="H58" s="78" t="n">
        <v>934.02</v>
      </c>
      <c r="I58" s="78" t="n">
        <v>3.77</v>
      </c>
      <c r="J58" s="79" t="n">
        <f aca="false">H58/3600</f>
        <v>0.25945</v>
      </c>
      <c r="L58" s="77" t="n">
        <v>235.272</v>
      </c>
      <c r="M58" s="78" t="n">
        <v>30.3737</v>
      </c>
      <c r="N58" s="78" t="n">
        <v>37.1232</v>
      </c>
      <c r="O58" s="78" t="n">
        <v>35.5757</v>
      </c>
      <c r="P58" s="78" t="n">
        <v>831.51</v>
      </c>
      <c r="Q58" s="78" t="n">
        <v>2.93</v>
      </c>
      <c r="R58" s="79" t="n">
        <f aca="false">P58/3600</f>
        <v>0.230975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1" t="n">
        <v>2803.2392</v>
      </c>
      <c r="E59" s="72" t="n">
        <v>38.2355</v>
      </c>
      <c r="F59" s="72" t="n">
        <v>42.5475</v>
      </c>
      <c r="G59" s="72" t="n">
        <v>43.6037</v>
      </c>
      <c r="H59" s="72" t="n">
        <v>1500.81</v>
      </c>
      <c r="I59" s="72" t="n">
        <v>6.44</v>
      </c>
      <c r="J59" s="73" t="n">
        <f aca="false">H59/3600</f>
        <v>0.416891666666667</v>
      </c>
      <c r="L59" s="71" t="n">
        <v>2813.0776</v>
      </c>
      <c r="M59" s="72" t="n">
        <v>38.229</v>
      </c>
      <c r="N59" s="72" t="n">
        <v>42.5498</v>
      </c>
      <c r="O59" s="72" t="n">
        <v>43.6331</v>
      </c>
      <c r="P59" s="72" t="n">
        <v>1378.15</v>
      </c>
      <c r="Q59" s="72" t="n">
        <v>5.59</v>
      </c>
      <c r="R59" s="73" t="n">
        <f aca="false">P59/3600</f>
        <v>0.38281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4" t="n">
        <v>934.7664</v>
      </c>
      <c r="E60" s="75" t="n">
        <v>34.1405</v>
      </c>
      <c r="F60" s="75" t="n">
        <v>40.6136</v>
      </c>
      <c r="G60" s="75" t="n">
        <v>41.5031</v>
      </c>
      <c r="H60" s="75" t="n">
        <v>1148.21</v>
      </c>
      <c r="I60" s="75" t="n">
        <v>5.97</v>
      </c>
      <c r="J60" s="76" t="n">
        <f aca="false">H60/3600</f>
        <v>0.318947222222222</v>
      </c>
      <c r="L60" s="74" t="n">
        <v>940.7048</v>
      </c>
      <c r="M60" s="75" t="n">
        <v>34.1423</v>
      </c>
      <c r="N60" s="75" t="n">
        <v>40.6253</v>
      </c>
      <c r="O60" s="75" t="n">
        <v>41.4988</v>
      </c>
      <c r="P60" s="75" t="n">
        <v>1049.45</v>
      </c>
      <c r="Q60" s="75" t="n">
        <v>4.22</v>
      </c>
      <c r="R60" s="76" t="n">
        <f aca="false">P60/3600</f>
        <v>0.291513888888889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82"/>
      <c r="B61" s="82"/>
      <c r="C61" s="82" t="n">
        <v>32</v>
      </c>
      <c r="D61" s="74" t="n">
        <v>353.032</v>
      </c>
      <c r="E61" s="75" t="n">
        <v>31.0773</v>
      </c>
      <c r="F61" s="75" t="n">
        <v>39.1851</v>
      </c>
      <c r="G61" s="75" t="n">
        <v>39.8744</v>
      </c>
      <c r="H61" s="75" t="n">
        <v>973.64</v>
      </c>
      <c r="I61" s="75" t="n">
        <v>4.58</v>
      </c>
      <c r="J61" s="76" t="n">
        <f aca="false">H61/3600</f>
        <v>0.270455555555556</v>
      </c>
      <c r="L61" s="74" t="n">
        <v>353.2384</v>
      </c>
      <c r="M61" s="75" t="n">
        <v>31.066</v>
      </c>
      <c r="N61" s="75" t="n">
        <v>39.1267</v>
      </c>
      <c r="O61" s="75" t="n">
        <v>39.8794</v>
      </c>
      <c r="P61" s="75" t="n">
        <v>887.67</v>
      </c>
      <c r="Q61" s="75" t="n">
        <v>3.53</v>
      </c>
      <c r="R61" s="76" t="n">
        <f aca="false">P61/3600</f>
        <v>0.246575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82"/>
      <c r="B62" s="83"/>
      <c r="C62" s="83" t="n">
        <v>37</v>
      </c>
      <c r="D62" s="77" t="n">
        <v>149.1336</v>
      </c>
      <c r="E62" s="78" t="n">
        <v>28.1181</v>
      </c>
      <c r="F62" s="78" t="n">
        <v>38.0389</v>
      </c>
      <c r="G62" s="78" t="n">
        <v>38.6904</v>
      </c>
      <c r="H62" s="78" t="n">
        <v>876.01</v>
      </c>
      <c r="I62" s="78" t="n">
        <v>4.14</v>
      </c>
      <c r="J62" s="79" t="n">
        <f aca="false">H62/3600</f>
        <v>0.243336111111111</v>
      </c>
      <c r="L62" s="77" t="n">
        <v>149.088</v>
      </c>
      <c r="M62" s="78" t="n">
        <v>28.1181</v>
      </c>
      <c r="N62" s="78" t="n">
        <v>38.0389</v>
      </c>
      <c r="O62" s="78" t="n">
        <v>38.6904</v>
      </c>
      <c r="P62" s="78" t="n">
        <v>797.46</v>
      </c>
      <c r="Q62" s="78" t="n">
        <v>3.17</v>
      </c>
      <c r="R62" s="79" t="n">
        <f aca="false">P62/3600</f>
        <v>0.221516666666667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1" t="n">
        <v>2179.8656</v>
      </c>
      <c r="E63" s="72" t="n">
        <v>37.9479</v>
      </c>
      <c r="F63" s="72" t="n">
        <v>40.6127</v>
      </c>
      <c r="G63" s="72" t="n">
        <v>41.3493</v>
      </c>
      <c r="H63" s="72" t="n">
        <v>1289.7</v>
      </c>
      <c r="I63" s="72" t="n">
        <v>6.07</v>
      </c>
      <c r="J63" s="73" t="n">
        <f aca="false">H63/3600</f>
        <v>0.35825</v>
      </c>
      <c r="L63" s="71" t="n">
        <v>2191.9064</v>
      </c>
      <c r="M63" s="72" t="n">
        <v>37.9479</v>
      </c>
      <c r="N63" s="72" t="n">
        <v>40.6081</v>
      </c>
      <c r="O63" s="72" t="n">
        <v>41.3527</v>
      </c>
      <c r="P63" s="72" t="n">
        <v>1172.42</v>
      </c>
      <c r="Q63" s="72" t="n">
        <v>4.54</v>
      </c>
      <c r="R63" s="73" t="n">
        <f aca="false">P63/3600</f>
        <v>0.32567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4" t="n">
        <v>885.796</v>
      </c>
      <c r="E64" s="75" t="n">
        <v>34.1909</v>
      </c>
      <c r="F64" s="75" t="n">
        <v>37.8146</v>
      </c>
      <c r="G64" s="75" t="n">
        <v>38.4683</v>
      </c>
      <c r="H64" s="75" t="n">
        <v>1012.44</v>
      </c>
      <c r="I64" s="75" t="n">
        <v>4.54</v>
      </c>
      <c r="J64" s="76" t="n">
        <f aca="false">H64/3600</f>
        <v>0.281233333333333</v>
      </c>
      <c r="L64" s="74" t="n">
        <v>891.1864</v>
      </c>
      <c r="M64" s="75" t="n">
        <v>34.1967</v>
      </c>
      <c r="N64" s="75" t="n">
        <v>37.8307</v>
      </c>
      <c r="O64" s="75" t="n">
        <v>38.451</v>
      </c>
      <c r="P64" s="75" t="n">
        <v>930.7</v>
      </c>
      <c r="Q64" s="75" t="n">
        <v>3.54</v>
      </c>
      <c r="R64" s="76" t="n">
        <f aca="false">P64/3600</f>
        <v>0.258527777777778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82"/>
      <c r="B65" s="82"/>
      <c r="C65" s="82" t="n">
        <v>32</v>
      </c>
      <c r="D65" s="74" t="n">
        <v>382.7832</v>
      </c>
      <c r="E65" s="75" t="n">
        <v>30.793</v>
      </c>
      <c r="F65" s="75" t="n">
        <v>35.7837</v>
      </c>
      <c r="G65" s="75" t="n">
        <v>36.4753</v>
      </c>
      <c r="H65" s="75" t="n">
        <v>868.8</v>
      </c>
      <c r="I65" s="75" t="n">
        <v>3.94</v>
      </c>
      <c r="J65" s="76" t="n">
        <f aca="false">H65/3600</f>
        <v>0.241333333333333</v>
      </c>
      <c r="L65" s="74" t="n">
        <v>383.7456</v>
      </c>
      <c r="M65" s="75" t="n">
        <v>30.7933</v>
      </c>
      <c r="N65" s="75" t="n">
        <v>35.7821</v>
      </c>
      <c r="O65" s="75" t="n">
        <v>36.4744</v>
      </c>
      <c r="P65" s="75" t="n">
        <v>791.89</v>
      </c>
      <c r="Q65" s="75" t="n">
        <v>3.14</v>
      </c>
      <c r="R65" s="76" t="n">
        <f aca="false">P65/3600</f>
        <v>0.219969444444444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82"/>
      <c r="B66" s="83"/>
      <c r="C66" s="83" t="n">
        <v>37</v>
      </c>
      <c r="D66" s="77" t="n">
        <v>171.8288</v>
      </c>
      <c r="E66" s="78" t="n">
        <v>27.7598</v>
      </c>
      <c r="F66" s="78" t="n">
        <v>34.3671</v>
      </c>
      <c r="G66" s="78" t="n">
        <v>35.0105</v>
      </c>
      <c r="H66" s="78" t="n">
        <v>771.47</v>
      </c>
      <c r="I66" s="78" t="n">
        <v>3.41</v>
      </c>
      <c r="J66" s="79" t="n">
        <f aca="false">H66/3600</f>
        <v>0.214297222222222</v>
      </c>
      <c r="L66" s="77" t="n">
        <v>171.732</v>
      </c>
      <c r="M66" s="78" t="n">
        <v>27.7598</v>
      </c>
      <c r="N66" s="78" t="n">
        <v>34.3671</v>
      </c>
      <c r="O66" s="78" t="n">
        <v>35.0105</v>
      </c>
      <c r="P66" s="78" t="n">
        <v>703.27</v>
      </c>
      <c r="Q66" s="78" t="n">
        <v>2.62</v>
      </c>
      <c r="R66" s="79" t="n">
        <f aca="false">P66/3600</f>
        <v>0.195352777777778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1" t="n">
        <v>1409.2432</v>
      </c>
      <c r="E67" s="72" t="n">
        <v>39.7494</v>
      </c>
      <c r="F67" s="72" t="n">
        <v>41.1672</v>
      </c>
      <c r="G67" s="72" t="n">
        <v>42.1744</v>
      </c>
      <c r="H67" s="72" t="n">
        <v>1033.51</v>
      </c>
      <c r="I67" s="72" t="n">
        <v>3.7</v>
      </c>
      <c r="J67" s="73" t="n">
        <f aca="false">H67/3600</f>
        <v>0.287086111111111</v>
      </c>
      <c r="L67" s="71" t="n">
        <v>1417.0584</v>
      </c>
      <c r="M67" s="72" t="n">
        <v>39.7507</v>
      </c>
      <c r="N67" s="72" t="n">
        <v>41.1672</v>
      </c>
      <c r="O67" s="72" t="n">
        <v>42.1745</v>
      </c>
      <c r="P67" s="72" t="n">
        <v>949.28</v>
      </c>
      <c r="Q67" s="72" t="n">
        <v>3.18</v>
      </c>
      <c r="R67" s="73" t="n">
        <f aca="false">P67/3600</f>
        <v>0.263688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4" t="n">
        <v>667.948</v>
      </c>
      <c r="E68" s="75" t="n">
        <v>35.6659</v>
      </c>
      <c r="F68" s="75" t="n">
        <v>38.3016</v>
      </c>
      <c r="G68" s="75" t="n">
        <v>39.3962</v>
      </c>
      <c r="H68" s="75" t="n">
        <v>868.37</v>
      </c>
      <c r="I68" s="75" t="n">
        <v>3.09</v>
      </c>
      <c r="J68" s="76" t="n">
        <f aca="false">H68/3600</f>
        <v>0.241213888888889</v>
      </c>
      <c r="L68" s="74" t="n">
        <v>670.8776</v>
      </c>
      <c r="M68" s="75" t="n">
        <v>35.6631</v>
      </c>
      <c r="N68" s="75" t="n">
        <v>38.3052</v>
      </c>
      <c r="O68" s="75" t="n">
        <v>39.4195</v>
      </c>
      <c r="P68" s="75" t="n">
        <v>795.04</v>
      </c>
      <c r="Q68" s="75" t="n">
        <v>2.46</v>
      </c>
      <c r="R68" s="76" t="n">
        <f aca="false">P68/3600</f>
        <v>0.220844444444444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82"/>
      <c r="B69" s="82"/>
      <c r="C69" s="82" t="n">
        <v>32</v>
      </c>
      <c r="D69" s="74" t="n">
        <v>318.6424</v>
      </c>
      <c r="E69" s="75" t="n">
        <v>32.0669</v>
      </c>
      <c r="F69" s="75" t="n">
        <v>36.3268</v>
      </c>
      <c r="G69" s="75" t="n">
        <v>37.4164</v>
      </c>
      <c r="H69" s="75" t="n">
        <v>715.93</v>
      </c>
      <c r="I69" s="75" t="n">
        <v>2.72</v>
      </c>
      <c r="J69" s="76" t="n">
        <f aca="false">H69/3600</f>
        <v>0.198869444444444</v>
      </c>
      <c r="L69" s="74" t="n">
        <v>319.0936</v>
      </c>
      <c r="M69" s="75" t="n">
        <v>32.0663</v>
      </c>
      <c r="N69" s="75" t="n">
        <v>36.3179</v>
      </c>
      <c r="O69" s="75" t="n">
        <v>37.3987</v>
      </c>
      <c r="P69" s="75" t="n">
        <v>661.37</v>
      </c>
      <c r="Q69" s="75" t="n">
        <v>2.21</v>
      </c>
      <c r="R69" s="76" t="n">
        <f aca="false">P69/3600</f>
        <v>0.183713888888889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83"/>
      <c r="B70" s="83"/>
      <c r="C70" s="83" t="n">
        <v>37</v>
      </c>
      <c r="D70" s="77" t="n">
        <v>159.3272</v>
      </c>
      <c r="E70" s="78" t="n">
        <v>29.225</v>
      </c>
      <c r="F70" s="78" t="n">
        <v>34.8932</v>
      </c>
      <c r="G70" s="78" t="n">
        <v>35.8564</v>
      </c>
      <c r="H70" s="78" t="n">
        <v>597.27</v>
      </c>
      <c r="I70" s="78" t="n">
        <v>2.3</v>
      </c>
      <c r="J70" s="79" t="n">
        <f aca="false">H70/3600</f>
        <v>0.165908333333333</v>
      </c>
      <c r="L70" s="77" t="n">
        <v>159.2376</v>
      </c>
      <c r="M70" s="78" t="n">
        <v>29.225</v>
      </c>
      <c r="N70" s="78" t="n">
        <v>34.8932</v>
      </c>
      <c r="O70" s="78" t="n">
        <v>35.8564</v>
      </c>
      <c r="P70" s="78" t="n">
        <v>547.84</v>
      </c>
      <c r="Q70" s="78" t="n">
        <v>1.99</v>
      </c>
      <c r="R70" s="79" t="n">
        <f aca="false">P70/3600</f>
        <v>0.152177777777778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1" t="n">
        <v>2623.8184</v>
      </c>
      <c r="E71" s="72" t="n">
        <v>42.4998</v>
      </c>
      <c r="F71" s="72" t="n">
        <v>46.2948</v>
      </c>
      <c r="G71" s="72" t="n">
        <v>47.5651</v>
      </c>
      <c r="H71" s="72" t="n">
        <v>8423.49</v>
      </c>
      <c r="I71" s="72" t="n">
        <v>33.85</v>
      </c>
      <c r="J71" s="73" t="n">
        <f aca="false">H71/3600</f>
        <v>2.33985833333333</v>
      </c>
      <c r="L71" s="71" t="n">
        <v>2644.6648</v>
      </c>
      <c r="M71" s="72" t="n">
        <v>42.5036</v>
      </c>
      <c r="N71" s="72" t="n">
        <v>46.3041</v>
      </c>
      <c r="O71" s="72" t="n">
        <v>47.5722</v>
      </c>
      <c r="P71" s="72" t="n">
        <v>7681.93</v>
      </c>
      <c r="Q71" s="72" t="n">
        <v>28.5</v>
      </c>
      <c r="R71" s="73" t="n">
        <f aca="false">P71/3600</f>
        <v>2.13386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4" t="n">
        <v>1011.512</v>
      </c>
      <c r="E72" s="75" t="n">
        <v>40.1791</v>
      </c>
      <c r="F72" s="75" t="n">
        <v>44.1239</v>
      </c>
      <c r="G72" s="75" t="n">
        <v>45.2595</v>
      </c>
      <c r="H72" s="75" t="n">
        <v>7607.15</v>
      </c>
      <c r="I72" s="75" t="n">
        <v>33.06</v>
      </c>
      <c r="J72" s="76" t="n">
        <f aca="false">H72/3600</f>
        <v>2.11309722222222</v>
      </c>
      <c r="L72" s="74" t="n">
        <v>1013.5408</v>
      </c>
      <c r="M72" s="75" t="n">
        <v>40.1756</v>
      </c>
      <c r="N72" s="75" t="n">
        <v>44.1334</v>
      </c>
      <c r="O72" s="75" t="n">
        <v>45.2536</v>
      </c>
      <c r="P72" s="75" t="n">
        <v>7004.97</v>
      </c>
      <c r="Q72" s="75" t="n">
        <v>30.12</v>
      </c>
      <c r="R72" s="76" t="n">
        <f aca="false">P72/3600</f>
        <v>1.945825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82"/>
      <c r="B73" s="82"/>
      <c r="C73" s="82" t="n">
        <v>32</v>
      </c>
      <c r="D73" s="74" t="n">
        <v>527.5464</v>
      </c>
      <c r="E73" s="75" t="n">
        <v>37.422</v>
      </c>
      <c r="F73" s="75" t="n">
        <v>42.0768</v>
      </c>
      <c r="G73" s="75" t="n">
        <v>43.1179</v>
      </c>
      <c r="H73" s="75" t="n">
        <v>7363.06</v>
      </c>
      <c r="I73" s="75" t="n">
        <v>30.25</v>
      </c>
      <c r="J73" s="76" t="n">
        <f aca="false">H73/3600</f>
        <v>2.04529444444444</v>
      </c>
      <c r="L73" s="74" t="n">
        <v>527.7008</v>
      </c>
      <c r="M73" s="75" t="n">
        <v>37.422</v>
      </c>
      <c r="N73" s="75" t="n">
        <v>42.0768</v>
      </c>
      <c r="O73" s="75" t="n">
        <v>43.1179</v>
      </c>
      <c r="P73" s="75" t="n">
        <v>6666.03</v>
      </c>
      <c r="Q73" s="75" t="n">
        <v>28.09</v>
      </c>
      <c r="R73" s="76" t="n">
        <f aca="false">P73/3600</f>
        <v>1.851675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82"/>
      <c r="B74" s="83"/>
      <c r="C74" s="83" t="n">
        <v>37</v>
      </c>
      <c r="D74" s="77" t="n">
        <v>306.3784</v>
      </c>
      <c r="E74" s="78" t="n">
        <v>34.4163</v>
      </c>
      <c r="F74" s="78" t="n">
        <v>40.679</v>
      </c>
      <c r="G74" s="78" t="n">
        <v>41.4376</v>
      </c>
      <c r="H74" s="78" t="n">
        <v>7044.03</v>
      </c>
      <c r="I74" s="78" t="n">
        <v>32.81</v>
      </c>
      <c r="J74" s="79" t="n">
        <f aca="false">H74/3600</f>
        <v>1.956675</v>
      </c>
      <c r="L74" s="77" t="n">
        <v>305.8296</v>
      </c>
      <c r="M74" s="78" t="n">
        <v>34.4163</v>
      </c>
      <c r="N74" s="78" t="n">
        <v>40.679</v>
      </c>
      <c r="O74" s="78" t="n">
        <v>41.4376</v>
      </c>
      <c r="P74" s="78" t="n">
        <v>6416.82</v>
      </c>
      <c r="Q74" s="78" t="n">
        <v>25.58</v>
      </c>
      <c r="R74" s="79" t="n">
        <f aca="false">P74/3600</f>
        <v>1.78245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1" t="n">
        <v>2080.8736</v>
      </c>
      <c r="E75" s="72" t="n">
        <v>42.81</v>
      </c>
      <c r="F75" s="72" t="n">
        <v>47.8964</v>
      </c>
      <c r="G75" s="72" t="n">
        <v>48.5102</v>
      </c>
      <c r="H75" s="72" t="n">
        <v>7919.5</v>
      </c>
      <c r="I75" s="72" t="n">
        <v>40.56</v>
      </c>
      <c r="J75" s="73" t="n">
        <f aca="false">H75/3600</f>
        <v>2.19986111111111</v>
      </c>
      <c r="L75" s="71" t="n">
        <v>2092.8544</v>
      </c>
      <c r="M75" s="72" t="n">
        <v>42.81</v>
      </c>
      <c r="N75" s="72" t="n">
        <v>47.8887</v>
      </c>
      <c r="O75" s="72" t="n">
        <v>48.5275</v>
      </c>
      <c r="P75" s="72" t="n">
        <v>7370.14</v>
      </c>
      <c r="Q75" s="72" t="n">
        <v>29.51</v>
      </c>
      <c r="R75" s="73" t="n">
        <f aca="false">P75/3600</f>
        <v>2.0472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4" t="n">
        <v>572.9168</v>
      </c>
      <c r="E76" s="75" t="n">
        <v>40.955</v>
      </c>
      <c r="F76" s="75" t="n">
        <v>45.8123</v>
      </c>
      <c r="G76" s="75" t="n">
        <v>46.209</v>
      </c>
      <c r="H76" s="75" t="n">
        <v>7288.59</v>
      </c>
      <c r="I76" s="75" t="n">
        <v>30.91</v>
      </c>
      <c r="J76" s="76" t="n">
        <f aca="false">H76/3600</f>
        <v>2.02460833333333</v>
      </c>
      <c r="L76" s="74" t="n">
        <v>574.7616</v>
      </c>
      <c r="M76" s="75" t="n">
        <v>40.955</v>
      </c>
      <c r="N76" s="75" t="n">
        <v>45.8123</v>
      </c>
      <c r="O76" s="75" t="n">
        <v>46.209</v>
      </c>
      <c r="P76" s="75" t="n">
        <v>6668.81</v>
      </c>
      <c r="Q76" s="75" t="n">
        <v>27.8</v>
      </c>
      <c r="R76" s="76" t="n">
        <f aca="false">P76/3600</f>
        <v>1.85244722222222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82"/>
      <c r="B77" s="82"/>
      <c r="C77" s="82" t="n">
        <v>32</v>
      </c>
      <c r="D77" s="74" t="n">
        <v>285.3888</v>
      </c>
      <c r="E77" s="75" t="n">
        <v>38.6075</v>
      </c>
      <c r="F77" s="75" t="n">
        <v>43.7696</v>
      </c>
      <c r="G77" s="75" t="n">
        <v>43.9063</v>
      </c>
      <c r="H77" s="75" t="n">
        <v>6975.09</v>
      </c>
      <c r="I77" s="75" t="n">
        <v>29.25</v>
      </c>
      <c r="J77" s="76" t="n">
        <f aca="false">H77/3600</f>
        <v>1.937525</v>
      </c>
      <c r="L77" s="74" t="n">
        <v>285.444</v>
      </c>
      <c r="M77" s="75" t="n">
        <v>38.6075</v>
      </c>
      <c r="N77" s="75" t="n">
        <v>43.7696</v>
      </c>
      <c r="O77" s="75" t="n">
        <v>43.9063</v>
      </c>
      <c r="P77" s="75" t="n">
        <v>6396.66</v>
      </c>
      <c r="Q77" s="75" t="n">
        <v>28.3</v>
      </c>
      <c r="R77" s="76" t="n">
        <f aca="false">P77/3600</f>
        <v>1.77685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82"/>
      <c r="B78" s="83"/>
      <c r="C78" s="83" t="n">
        <v>37</v>
      </c>
      <c r="D78" s="77" t="n">
        <v>179.2144</v>
      </c>
      <c r="E78" s="78" t="n">
        <v>35.9407</v>
      </c>
      <c r="F78" s="78" t="n">
        <v>41.9119</v>
      </c>
      <c r="G78" s="78" t="n">
        <v>42.0339</v>
      </c>
      <c r="H78" s="78" t="n">
        <v>6832.53</v>
      </c>
      <c r="I78" s="78" t="n">
        <v>29.12</v>
      </c>
      <c r="J78" s="79" t="n">
        <f aca="false">H78/3600</f>
        <v>1.897925</v>
      </c>
      <c r="L78" s="77" t="n">
        <v>178.5176</v>
      </c>
      <c r="M78" s="78" t="n">
        <v>35.9407</v>
      </c>
      <c r="N78" s="78" t="n">
        <v>41.9119</v>
      </c>
      <c r="O78" s="78" t="n">
        <v>42.0339</v>
      </c>
      <c r="P78" s="78" t="n">
        <v>6208.28</v>
      </c>
      <c r="Q78" s="78" t="n">
        <v>23.87</v>
      </c>
      <c r="R78" s="79" t="n">
        <f aca="false">P78/3600</f>
        <v>1.72452222222222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1" t="n">
        <v>2436.1312</v>
      </c>
      <c r="E79" s="72" t="n">
        <v>43.1425</v>
      </c>
      <c r="F79" s="72" t="n">
        <v>46.9777</v>
      </c>
      <c r="G79" s="72" t="n">
        <v>47.8678</v>
      </c>
      <c r="H79" s="72" t="n">
        <v>8711.42</v>
      </c>
      <c r="I79" s="72" t="n">
        <v>36.46</v>
      </c>
      <c r="J79" s="73" t="n">
        <f aca="false">H79/3600</f>
        <v>2.41983888888889</v>
      </c>
      <c r="L79" s="71" t="n">
        <v>2450.268</v>
      </c>
      <c r="M79" s="72" t="n">
        <v>43.1474</v>
      </c>
      <c r="N79" s="72" t="n">
        <v>46.9715</v>
      </c>
      <c r="O79" s="72" t="n">
        <v>47.8804</v>
      </c>
      <c r="P79" s="72" t="n">
        <v>7987.13</v>
      </c>
      <c r="Q79" s="72" t="n">
        <v>34.52</v>
      </c>
      <c r="R79" s="73" t="n">
        <f aca="false">P79/3600</f>
        <v>2.2186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4" t="n">
        <v>880.7896</v>
      </c>
      <c r="E80" s="75" t="n">
        <v>40.9589</v>
      </c>
      <c r="F80" s="75" t="n">
        <v>44.8288</v>
      </c>
      <c r="G80" s="75" t="n">
        <v>45.559</v>
      </c>
      <c r="H80" s="75" t="n">
        <v>7703.42</v>
      </c>
      <c r="I80" s="75" t="n">
        <v>33.3</v>
      </c>
      <c r="J80" s="76" t="n">
        <f aca="false">H80/3600</f>
        <v>2.13983888888889</v>
      </c>
      <c r="L80" s="74" t="n">
        <v>883.1464</v>
      </c>
      <c r="M80" s="75" t="n">
        <v>40.9641</v>
      </c>
      <c r="N80" s="75" t="n">
        <v>44.8305</v>
      </c>
      <c r="O80" s="75" t="n">
        <v>45.5586</v>
      </c>
      <c r="P80" s="75" t="n">
        <v>7152.37</v>
      </c>
      <c r="Q80" s="75" t="n">
        <v>27.91</v>
      </c>
      <c r="R80" s="76" t="n">
        <f aca="false">P80/3600</f>
        <v>1.98676944444444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82"/>
      <c r="B81" s="82"/>
      <c r="C81" s="82" t="n">
        <v>32</v>
      </c>
      <c r="D81" s="74" t="n">
        <v>445.4336</v>
      </c>
      <c r="E81" s="75" t="n">
        <v>38.4027</v>
      </c>
      <c r="F81" s="75" t="n">
        <v>42.6894</v>
      </c>
      <c r="G81" s="75" t="n">
        <v>43.5593</v>
      </c>
      <c r="H81" s="75" t="n">
        <v>7345.54</v>
      </c>
      <c r="I81" s="75" t="n">
        <v>31.02</v>
      </c>
      <c r="J81" s="76" t="n">
        <f aca="false">H81/3600</f>
        <v>2.04042777777778</v>
      </c>
      <c r="L81" s="74" t="n">
        <v>445.4632</v>
      </c>
      <c r="M81" s="75" t="n">
        <v>38.4027</v>
      </c>
      <c r="N81" s="75" t="n">
        <v>42.6894</v>
      </c>
      <c r="O81" s="75" t="n">
        <v>43.5593</v>
      </c>
      <c r="P81" s="75" t="n">
        <v>6750.86</v>
      </c>
      <c r="Q81" s="75" t="n">
        <v>28.71</v>
      </c>
      <c r="R81" s="76" t="n">
        <f aca="false">P81/3600</f>
        <v>1.87523888888889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83"/>
      <c r="B82" s="83"/>
      <c r="C82" s="83" t="n">
        <v>37</v>
      </c>
      <c r="D82" s="77" t="n">
        <v>263.4304</v>
      </c>
      <c r="E82" s="78" t="n">
        <v>35.5262</v>
      </c>
      <c r="F82" s="78" t="n">
        <v>41.1054</v>
      </c>
      <c r="G82" s="78" t="n">
        <v>41.7806</v>
      </c>
      <c r="H82" s="78" t="n">
        <v>7742.35</v>
      </c>
      <c r="I82" s="78" t="n">
        <v>28.32</v>
      </c>
      <c r="J82" s="79" t="n">
        <f aca="false">H82/3600</f>
        <v>2.15065277777778</v>
      </c>
      <c r="L82" s="77" t="n">
        <v>262.744</v>
      </c>
      <c r="M82" s="78" t="n">
        <v>35.5262</v>
      </c>
      <c r="N82" s="78" t="n">
        <v>41.1054</v>
      </c>
      <c r="O82" s="78" t="n">
        <v>41.7806</v>
      </c>
      <c r="P82" s="78" t="n">
        <v>6448.99</v>
      </c>
      <c r="Q82" s="78" t="n">
        <v>25.39</v>
      </c>
      <c r="R82" s="79" t="n">
        <f aca="false">P82/3600</f>
        <v>1.79138611111111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1" t="n">
        <v>4368.6864</v>
      </c>
      <c r="E83" s="72" t="n">
        <v>40.1346</v>
      </c>
      <c r="F83" s="72" t="n">
        <v>42.2192</v>
      </c>
      <c r="G83" s="72" t="n">
        <v>42.6913</v>
      </c>
      <c r="H83" s="72" t="n">
        <v>5437.33</v>
      </c>
      <c r="I83" s="72" t="n">
        <v>19.12</v>
      </c>
      <c r="J83" s="73" t="n">
        <f aca="false">H83/3600</f>
        <v>1.51036944444444</v>
      </c>
      <c r="L83" s="71" t="n">
        <v>4392.632</v>
      </c>
      <c r="M83" s="72" t="n">
        <v>40.1281</v>
      </c>
      <c r="N83" s="72" t="n">
        <v>42.2273</v>
      </c>
      <c r="O83" s="72" t="n">
        <v>42.6943</v>
      </c>
      <c r="P83" s="72" t="n">
        <v>4575.87</v>
      </c>
      <c r="Q83" s="72" t="n">
        <v>15.42</v>
      </c>
      <c r="R83" s="73" t="n">
        <f aca="false">P83/3600</f>
        <v>1.27107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4" t="n">
        <v>2048.2344</v>
      </c>
      <c r="E84" s="75" t="n">
        <v>36.7236</v>
      </c>
      <c r="F84" s="75" t="n">
        <v>39.2865</v>
      </c>
      <c r="G84" s="75" t="n">
        <v>39.5493</v>
      </c>
      <c r="H84" s="75" t="n">
        <v>4572.57</v>
      </c>
      <c r="I84" s="75" t="n">
        <v>15.94</v>
      </c>
      <c r="J84" s="76" t="n">
        <f aca="false">H84/3600</f>
        <v>1.27015833333333</v>
      </c>
      <c r="L84" s="74" t="n">
        <v>2057.8824</v>
      </c>
      <c r="M84" s="75" t="n">
        <v>36.7237</v>
      </c>
      <c r="N84" s="75" t="n">
        <v>39.3075</v>
      </c>
      <c r="O84" s="75" t="n">
        <v>39.5809</v>
      </c>
      <c r="P84" s="75" t="n">
        <v>3836.99</v>
      </c>
      <c r="Q84" s="75" t="n">
        <v>12.93</v>
      </c>
      <c r="R84" s="76" t="n">
        <f aca="false">P84/3600</f>
        <v>1.06583055555556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82"/>
      <c r="B85" s="82"/>
      <c r="C85" s="82" t="n">
        <v>32</v>
      </c>
      <c r="D85" s="74" t="n">
        <v>991.7704</v>
      </c>
      <c r="E85" s="75" t="n">
        <v>33.7174</v>
      </c>
      <c r="F85" s="75" t="n">
        <v>37.1737</v>
      </c>
      <c r="G85" s="75" t="n">
        <v>37.2294</v>
      </c>
      <c r="H85" s="75" t="n">
        <v>3606.09</v>
      </c>
      <c r="I85" s="75" t="n">
        <v>13.52</v>
      </c>
      <c r="J85" s="76" t="n">
        <f aca="false">H85/3600</f>
        <v>1.00169166666667</v>
      </c>
      <c r="L85" s="74" t="n">
        <v>993.6208</v>
      </c>
      <c r="M85" s="75" t="n">
        <v>33.7132</v>
      </c>
      <c r="N85" s="75" t="n">
        <v>37.16</v>
      </c>
      <c r="O85" s="75" t="n">
        <v>37.2018</v>
      </c>
      <c r="P85" s="75" t="n">
        <v>3294.76</v>
      </c>
      <c r="Q85" s="75" t="n">
        <v>11.35</v>
      </c>
      <c r="R85" s="76" t="n">
        <f aca="false">P85/3600</f>
        <v>0.915211111111111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82"/>
      <c r="B86" s="83"/>
      <c r="C86" s="83" t="n">
        <v>37</v>
      </c>
      <c r="D86" s="77" t="n">
        <v>524.8144</v>
      </c>
      <c r="E86" s="78" t="n">
        <v>30.9736</v>
      </c>
      <c r="F86" s="78" t="n">
        <v>35.5395</v>
      </c>
      <c r="G86" s="78" t="n">
        <v>35.4985</v>
      </c>
      <c r="H86" s="78" t="n">
        <v>3222.05</v>
      </c>
      <c r="I86" s="78" t="n">
        <v>13.12</v>
      </c>
      <c r="J86" s="79" t="n">
        <f aca="false">H86/3600</f>
        <v>0.895013888888889</v>
      </c>
      <c r="L86" s="77" t="n">
        <v>524.9128</v>
      </c>
      <c r="M86" s="78" t="n">
        <v>30.9692</v>
      </c>
      <c r="N86" s="78" t="n">
        <v>35.548</v>
      </c>
      <c r="O86" s="78" t="n">
        <v>35.5024</v>
      </c>
      <c r="P86" s="78" t="n">
        <v>2942.66</v>
      </c>
      <c r="Q86" s="78" t="n">
        <v>10.29</v>
      </c>
      <c r="R86" s="79" t="n">
        <f aca="false">P86/3600</f>
        <v>0.817405555555556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1" t="n">
        <v>6046.7146</v>
      </c>
      <c r="E87" s="72" t="n">
        <v>42.6832</v>
      </c>
      <c r="F87" s="72" t="n">
        <v>45.2275</v>
      </c>
      <c r="G87" s="72" t="n">
        <v>45.3005</v>
      </c>
      <c r="H87" s="72" t="n">
        <v>10909.97</v>
      </c>
      <c r="I87" s="72" t="n">
        <v>36.8</v>
      </c>
      <c r="J87" s="73" t="n">
        <f aca="false">H87/3600</f>
        <v>3.03054722222222</v>
      </c>
      <c r="L87" s="71" t="n">
        <v>6089.7154</v>
      </c>
      <c r="M87" s="72" t="n">
        <v>42.6863</v>
      </c>
      <c r="N87" s="72" t="n">
        <v>45.2497</v>
      </c>
      <c r="O87" s="72" t="n">
        <v>45.3646</v>
      </c>
      <c r="P87" s="72" t="n">
        <v>10040.99</v>
      </c>
      <c r="Q87" s="72" t="n">
        <v>33.45</v>
      </c>
      <c r="R87" s="73" t="n">
        <f aca="false">P87/3600</f>
        <v>2.78916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4" t="n">
        <v>3038.5123</v>
      </c>
      <c r="E88" s="75" t="n">
        <v>38.5494</v>
      </c>
      <c r="F88" s="75" t="n">
        <v>42.1481</v>
      </c>
      <c r="G88" s="75" t="n">
        <v>41.9777</v>
      </c>
      <c r="H88" s="75" t="n">
        <v>9081.65</v>
      </c>
      <c r="I88" s="75" t="n">
        <v>35.45</v>
      </c>
      <c r="J88" s="76" t="n">
        <f aca="false">H88/3600</f>
        <v>2.52268055555556</v>
      </c>
      <c r="L88" s="74" t="n">
        <v>3055.212</v>
      </c>
      <c r="M88" s="75" t="n">
        <v>38.5422</v>
      </c>
      <c r="N88" s="75" t="n">
        <v>42.1553</v>
      </c>
      <c r="O88" s="75" t="n">
        <v>42.0682</v>
      </c>
      <c r="P88" s="75" t="n">
        <v>8294.26</v>
      </c>
      <c r="Q88" s="75" t="n">
        <v>28</v>
      </c>
      <c r="R88" s="76" t="n">
        <f aca="false">P88/3600</f>
        <v>2.30396111111111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82"/>
      <c r="B89" s="82"/>
      <c r="C89" s="82" t="n">
        <v>32</v>
      </c>
      <c r="D89" s="74" t="n">
        <v>1477.7741</v>
      </c>
      <c r="E89" s="75" t="n">
        <v>34.6738</v>
      </c>
      <c r="F89" s="75" t="n">
        <v>39.8897</v>
      </c>
      <c r="G89" s="75" t="n">
        <v>39.4186</v>
      </c>
      <c r="H89" s="75" t="n">
        <v>7491.52</v>
      </c>
      <c r="I89" s="75" t="n">
        <v>29.04</v>
      </c>
      <c r="J89" s="76" t="n">
        <f aca="false">H89/3600</f>
        <v>2.08097777777778</v>
      </c>
      <c r="L89" s="74" t="n">
        <v>1484.6227</v>
      </c>
      <c r="M89" s="75" t="n">
        <v>34.6796</v>
      </c>
      <c r="N89" s="75" t="n">
        <v>39.9218</v>
      </c>
      <c r="O89" s="75" t="n">
        <v>39.4222</v>
      </c>
      <c r="P89" s="75" t="n">
        <v>6816.64</v>
      </c>
      <c r="Q89" s="75" t="n">
        <v>29.22</v>
      </c>
      <c r="R89" s="76" t="n">
        <f aca="false">P89/3600</f>
        <v>1.89351111111111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82"/>
      <c r="B90" s="83"/>
      <c r="C90" s="83" t="n">
        <v>37</v>
      </c>
      <c r="D90" s="77" t="n">
        <v>706.0099</v>
      </c>
      <c r="E90" s="78" t="n">
        <v>31.2799</v>
      </c>
      <c r="F90" s="78" t="n">
        <v>38.1131</v>
      </c>
      <c r="G90" s="78" t="n">
        <v>37.4218</v>
      </c>
      <c r="H90" s="78" t="n">
        <v>6534.46</v>
      </c>
      <c r="I90" s="78" t="n">
        <v>25.65</v>
      </c>
      <c r="J90" s="79" t="n">
        <f aca="false">H90/3600</f>
        <v>1.81512777777778</v>
      </c>
      <c r="L90" s="77" t="n">
        <v>707.2651</v>
      </c>
      <c r="M90" s="78" t="n">
        <v>31.2799</v>
      </c>
      <c r="N90" s="78" t="n">
        <v>38.1131</v>
      </c>
      <c r="O90" s="78" t="n">
        <v>37.4218</v>
      </c>
      <c r="P90" s="78" t="n">
        <v>5807.88</v>
      </c>
      <c r="Q90" s="78" t="n">
        <v>23.2</v>
      </c>
      <c r="R90" s="79" t="n">
        <f aca="false">P90/3600</f>
        <v>1.6133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1" t="n">
        <v>388.96</v>
      </c>
      <c r="E91" s="72" t="n">
        <v>45.7235</v>
      </c>
      <c r="F91" s="72" t="n">
        <v>44.3956</v>
      </c>
      <c r="G91" s="72" t="n">
        <v>44.3416</v>
      </c>
      <c r="H91" s="72" t="n">
        <v>3615.67</v>
      </c>
      <c r="I91" s="72" t="n">
        <v>14.27</v>
      </c>
      <c r="J91" s="73" t="n">
        <f aca="false">H91/3600</f>
        <v>1.00435277777778</v>
      </c>
      <c r="L91" s="71" t="n">
        <v>394.4552</v>
      </c>
      <c r="M91" s="72" t="n">
        <v>45.7211</v>
      </c>
      <c r="N91" s="72" t="n">
        <v>44.4157</v>
      </c>
      <c r="O91" s="72" t="n">
        <v>44.3689</v>
      </c>
      <c r="P91" s="72" t="n">
        <v>3274.32</v>
      </c>
      <c r="Q91" s="72" t="n">
        <v>11.85</v>
      </c>
      <c r="R91" s="73" t="n">
        <f aca="false">P91/3600</f>
        <v>0.90953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4" t="n">
        <v>294.7368</v>
      </c>
      <c r="E92" s="75" t="n">
        <v>41.0159</v>
      </c>
      <c r="F92" s="75" t="n">
        <v>40.624</v>
      </c>
      <c r="G92" s="75" t="n">
        <v>40.693</v>
      </c>
      <c r="H92" s="75" t="n">
        <v>3493.28</v>
      </c>
      <c r="I92" s="75" t="n">
        <v>14.22</v>
      </c>
      <c r="J92" s="76" t="n">
        <f aca="false">H92/3600</f>
        <v>0.970355555555556</v>
      </c>
      <c r="L92" s="74" t="n">
        <v>297.332</v>
      </c>
      <c r="M92" s="75" t="n">
        <v>41.0259</v>
      </c>
      <c r="N92" s="75" t="n">
        <v>40.6483</v>
      </c>
      <c r="O92" s="75" t="n">
        <v>40.7343</v>
      </c>
      <c r="P92" s="75" t="n">
        <v>3202.79</v>
      </c>
      <c r="Q92" s="75" t="n">
        <v>13.19</v>
      </c>
      <c r="R92" s="76" t="n">
        <f aca="false">P92/3600</f>
        <v>0.889663888888889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82"/>
      <c r="B93" s="82"/>
      <c r="C93" s="82" t="n">
        <v>32</v>
      </c>
      <c r="D93" s="74" t="n">
        <v>226.98</v>
      </c>
      <c r="E93" s="75" t="n">
        <v>36.1934</v>
      </c>
      <c r="F93" s="75" t="n">
        <v>38.3482</v>
      </c>
      <c r="G93" s="75" t="n">
        <v>38.5117</v>
      </c>
      <c r="H93" s="75" t="n">
        <v>3468.5</v>
      </c>
      <c r="I93" s="75" t="n">
        <v>13.37</v>
      </c>
      <c r="J93" s="76" t="n">
        <f aca="false">H93/3600</f>
        <v>0.963472222222222</v>
      </c>
      <c r="L93" s="74" t="n">
        <v>229.432</v>
      </c>
      <c r="M93" s="75" t="n">
        <v>36.2218</v>
      </c>
      <c r="N93" s="75" t="n">
        <v>38.3548</v>
      </c>
      <c r="O93" s="75" t="n">
        <v>38.5031</v>
      </c>
      <c r="P93" s="75" t="n">
        <v>3173.62</v>
      </c>
      <c r="Q93" s="75" t="n">
        <v>12.47</v>
      </c>
      <c r="R93" s="76" t="n">
        <f aca="false">P93/3600</f>
        <v>0.881561111111111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82"/>
      <c r="B94" s="83"/>
      <c r="C94" s="83" t="n">
        <v>37</v>
      </c>
      <c r="D94" s="77" t="n">
        <v>170.8424</v>
      </c>
      <c r="E94" s="78" t="n">
        <v>31.4377</v>
      </c>
      <c r="F94" s="78" t="n">
        <v>36.9896</v>
      </c>
      <c r="G94" s="78" t="n">
        <v>37.0151</v>
      </c>
      <c r="H94" s="78" t="n">
        <v>3427.09</v>
      </c>
      <c r="I94" s="78" t="n">
        <v>13.75</v>
      </c>
      <c r="J94" s="79" t="n">
        <f aca="false">H94/3600</f>
        <v>0.951969444444445</v>
      </c>
      <c r="L94" s="77" t="n">
        <v>171.3736</v>
      </c>
      <c r="M94" s="78" t="n">
        <v>31.4377</v>
      </c>
      <c r="N94" s="78" t="n">
        <v>36.9896</v>
      </c>
      <c r="O94" s="78" t="n">
        <v>37.0151</v>
      </c>
      <c r="P94" s="78" t="n">
        <v>3138.43</v>
      </c>
      <c r="Q94" s="78" t="n">
        <v>11.59</v>
      </c>
      <c r="R94" s="79" t="n">
        <f aca="false">P94/3600</f>
        <v>0.871786111111111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1" t="n">
        <v>765.5472</v>
      </c>
      <c r="E95" s="72" t="n">
        <v>48.3811</v>
      </c>
      <c r="F95" s="72" t="n">
        <v>49.7631</v>
      </c>
      <c r="G95" s="72" t="n">
        <v>50.5665</v>
      </c>
      <c r="H95" s="72" t="n">
        <v>7655.71</v>
      </c>
      <c r="I95" s="72" t="n">
        <v>28.05</v>
      </c>
      <c r="J95" s="73" t="n">
        <f aca="false">H95/3600</f>
        <v>2.12658611111111</v>
      </c>
      <c r="L95" s="71" t="n">
        <v>770.3776</v>
      </c>
      <c r="M95" s="72" t="n">
        <v>48.4295</v>
      </c>
      <c r="N95" s="72" t="n">
        <v>49.7388</v>
      </c>
      <c r="O95" s="72" t="n">
        <v>50.5167</v>
      </c>
      <c r="P95" s="72" t="n">
        <v>6388.67</v>
      </c>
      <c r="Q95" s="72" t="n">
        <v>25.3</v>
      </c>
      <c r="R95" s="73" t="n">
        <f aca="false">P95/3600</f>
        <v>1.7746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4" t="n">
        <v>467.6355</v>
      </c>
      <c r="E96" s="75" t="n">
        <v>44.2146</v>
      </c>
      <c r="F96" s="75" t="n">
        <v>47.224</v>
      </c>
      <c r="G96" s="75" t="n">
        <v>48.5252</v>
      </c>
      <c r="H96" s="75" t="n">
        <v>6718.62</v>
      </c>
      <c r="I96" s="75" t="n">
        <v>26.78</v>
      </c>
      <c r="J96" s="76" t="n">
        <f aca="false">H96/3600</f>
        <v>1.86628333333333</v>
      </c>
      <c r="L96" s="74" t="n">
        <v>470.4195</v>
      </c>
      <c r="M96" s="75" t="n">
        <v>44.2205</v>
      </c>
      <c r="N96" s="75" t="n">
        <v>47.2678</v>
      </c>
      <c r="O96" s="75" t="n">
        <v>48.6114</v>
      </c>
      <c r="P96" s="75" t="n">
        <v>6100.13</v>
      </c>
      <c r="Q96" s="75" t="n">
        <v>25.1</v>
      </c>
      <c r="R96" s="76" t="n">
        <f aca="false">P96/3600</f>
        <v>1.69448055555556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82"/>
      <c r="B97" s="82"/>
      <c r="C97" s="82" t="n">
        <v>32</v>
      </c>
      <c r="D97" s="74" t="n">
        <v>288.6259</v>
      </c>
      <c r="E97" s="75" t="n">
        <v>40.3609</v>
      </c>
      <c r="F97" s="75" t="n">
        <v>43.2978</v>
      </c>
      <c r="G97" s="75" t="n">
        <v>45.4399</v>
      </c>
      <c r="H97" s="75" t="n">
        <v>6419.27</v>
      </c>
      <c r="I97" s="75" t="n">
        <v>24.58</v>
      </c>
      <c r="J97" s="76" t="n">
        <f aca="false">H97/3600</f>
        <v>1.78313055555556</v>
      </c>
      <c r="L97" s="74" t="n">
        <v>289.6048</v>
      </c>
      <c r="M97" s="75" t="n">
        <v>40.3877</v>
      </c>
      <c r="N97" s="75" t="n">
        <v>43.1276</v>
      </c>
      <c r="O97" s="75" t="n">
        <v>45.4781</v>
      </c>
      <c r="P97" s="75" t="n">
        <v>5879.29</v>
      </c>
      <c r="Q97" s="75" t="n">
        <v>22.91</v>
      </c>
      <c r="R97" s="76" t="n">
        <f aca="false">P97/3600</f>
        <v>1.63313611111111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83"/>
      <c r="B98" s="83"/>
      <c r="C98" s="83" t="n">
        <v>37</v>
      </c>
      <c r="D98" s="77" t="n">
        <v>189.0685</v>
      </c>
      <c r="E98" s="78" t="n">
        <v>36.5293</v>
      </c>
      <c r="F98" s="78" t="n">
        <v>41.4384</v>
      </c>
      <c r="G98" s="78" t="n">
        <v>43.4319</v>
      </c>
      <c r="H98" s="78" t="n">
        <v>6178.89</v>
      </c>
      <c r="I98" s="78" t="n">
        <v>23.88</v>
      </c>
      <c r="J98" s="79" t="n">
        <f aca="false">H98/3600</f>
        <v>1.71635833333333</v>
      </c>
      <c r="L98" s="77" t="n">
        <v>188.9814</v>
      </c>
      <c r="M98" s="78" t="n">
        <v>36.5293</v>
      </c>
      <c r="N98" s="78" t="n">
        <v>41.4384</v>
      </c>
      <c r="O98" s="78" t="n">
        <v>43.4319</v>
      </c>
      <c r="P98" s="78" t="n">
        <v>5667.13</v>
      </c>
      <c r="Q98" s="78" t="n">
        <v>22.81</v>
      </c>
      <c r="R98" s="79" t="n">
        <f aca="false">P98/3600</f>
        <v>1.57420277777778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8836619288335</v>
      </c>
      <c r="J106" s="80" t="n">
        <f aca="false">GEOMEAN(J3:J98)</f>
        <v>1.36422183532491</v>
      </c>
      <c r="Q106" s="80" t="n">
        <f aca="false">GEOMEAN(Q3:Q98)</f>
        <v>16.929397525163</v>
      </c>
      <c r="R106" s="80" t="n">
        <f aca="false">GEOMEAN(R3:R98)</f>
        <v>1.2399419689882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51422518938198</v>
      </c>
      <c r="R107" s="81" t="n">
        <f aca="false">R106/J106</f>
        <v>0.90890054453128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81672222222222</v>
      </c>
      <c r="J108" s="80" t="n">
        <f aca="false">SUM(J3:J98)</f>
        <v>166.46095</v>
      </c>
      <c r="Q108" s="80" t="n">
        <f aca="false">SUM(Q3:Q98)/3600</f>
        <v>0.593291666666667</v>
      </c>
      <c r="R108" s="80" t="n">
        <f aca="false">SUM(R3:R98)</f>
        <v>151.4650416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9.7690971997315</v>
      </c>
      <c r="J113" s="80" t="n">
        <f aca="false">GEOMEAN(J19:J82)</f>
        <v>1.33635537859383</v>
      </c>
      <c r="Q113" s="80" t="n">
        <f aca="false">GEOMEAN(Q19:Q82)</f>
        <v>16.6956697393524</v>
      </c>
      <c r="R113" s="80" t="n">
        <f aca="false">GEOMEAN(R19:R82)</f>
        <v>1.2184381763509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44533747326568</v>
      </c>
      <c r="R114" s="81" t="n">
        <f aca="false">R113/J113</f>
        <v>0.911762092530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B2:H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size = 16 (Test 0.6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84, xcheck by Samsung, LCU 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I11" s="34"/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897197552314205</v>
      </c>
      <c r="D12" s="23"/>
      <c r="E12" s="23"/>
      <c r="F12" s="23" t="n">
        <f aca="false">'AI-HE10'!R107</f>
        <v>0.9075073333014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16735929565291</v>
      </c>
      <c r="D13" s="24"/>
      <c r="E13" s="24"/>
      <c r="F13" s="24" t="n">
        <f aca="false">'AI-HE10'!Q107</f>
        <v>0.8587447261994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  <c r="I24" s="34"/>
    </row>
    <row r="25" customFormat="false" ht="12" hidden="false" customHeight="false" outlineLevel="0" collapsed="false">
      <c r="B25" s="7" t="s">
        <v>18</v>
      </c>
      <c r="C25" s="23" t="n">
        <f aca="false">'RA-Main'!R107</f>
        <v>0.899456516901376</v>
      </c>
      <c r="D25" s="23"/>
      <c r="E25" s="23"/>
      <c r="F25" s="23" t="n">
        <f aca="false">'RA-HE10'!R107</f>
        <v>0.904390878598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53154839076745</v>
      </c>
      <c r="D26" s="24"/>
      <c r="E26" s="24"/>
      <c r="F26" s="24" t="n">
        <f aca="false">'RA-HE10'!Q107</f>
        <v>0.8654084774159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  <c r="I37" s="34"/>
    </row>
    <row r="38" customFormat="false" ht="12" hidden="false" customHeight="false" outlineLevel="0" collapsed="false">
      <c r="B38" s="7" t="s">
        <v>18</v>
      </c>
      <c r="C38" s="23" t="n">
        <f aca="false">'LB-Main'!R107</f>
        <v>0.909912840421064</v>
      </c>
      <c r="D38" s="23"/>
      <c r="E38" s="23"/>
      <c r="F38" s="23" t="n">
        <f aca="false">'LB-HE10'!R107</f>
        <v>0.908536623282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42991499879564</v>
      </c>
      <c r="D39" s="24"/>
      <c r="E39" s="24"/>
      <c r="F39" s="24" t="n">
        <f aca="false">'LB-HE10'!Q107</f>
        <v>0.8357640798227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  <c r="I50" s="34"/>
    </row>
    <row r="51" customFormat="false" ht="12" hidden="false" customHeight="false" outlineLevel="0" collapsed="false">
      <c r="B51" s="7" t="s">
        <v>18</v>
      </c>
      <c r="C51" s="23" t="n">
        <f aca="false">'LP-Main'!R107</f>
        <v>0.90976843880347</v>
      </c>
      <c r="D51" s="23"/>
      <c r="E51" s="23"/>
      <c r="F51" s="23" t="n">
        <f aca="false">'LP-HE10'!R107</f>
        <v>0.90890054453128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47134097362706</v>
      </c>
      <c r="D52" s="24"/>
      <c r="E52" s="24"/>
      <c r="F52" s="24" t="n">
        <f aca="false">'LP-HE10'!Q107</f>
        <v>0.851422518938198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4"/>
      <c r="D55" s="34"/>
      <c r="F55" s="34"/>
      <c r="G55" s="34"/>
    </row>
    <row r="56" customFormat="false" ht="12" hidden="false" customHeight="false" outlineLevel="0" collapsed="false">
      <c r="C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5.7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2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3248.0432</v>
      </c>
      <c r="E3" s="53" t="n">
        <v>43.3328</v>
      </c>
      <c r="F3" s="53" t="n">
        <v>42.8712</v>
      </c>
      <c r="G3" s="53" t="n">
        <v>44.6884</v>
      </c>
      <c r="H3" s="53" t="n">
        <v>3696.76</v>
      </c>
      <c r="I3" s="53" t="n">
        <v>80.01</v>
      </c>
      <c r="J3" s="54" t="n">
        <f aca="false">H3/3600</f>
        <v>1.02687777777778</v>
      </c>
      <c r="L3" s="52" t="n">
        <v>103641.4224</v>
      </c>
      <c r="M3" s="53" t="n">
        <v>43.3328</v>
      </c>
      <c r="N3" s="53" t="n">
        <v>42.8715</v>
      </c>
      <c r="O3" s="53" t="n">
        <v>44.6895</v>
      </c>
      <c r="P3" s="53" t="n">
        <v>3330.83</v>
      </c>
      <c r="Q3" s="53" t="n">
        <v>74.29</v>
      </c>
      <c r="R3" s="54" t="n">
        <f aca="false">P3/3600</f>
        <v>0.925230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8205.2944</v>
      </c>
      <c r="E4" s="57" t="n">
        <v>40.1238</v>
      </c>
      <c r="F4" s="57" t="n">
        <v>40.1516</v>
      </c>
      <c r="G4" s="57" t="n">
        <v>42.1291</v>
      </c>
      <c r="H4" s="57" t="n">
        <v>3257.08</v>
      </c>
      <c r="I4" s="57" t="n">
        <v>70.64</v>
      </c>
      <c r="J4" s="58" t="n">
        <f aca="false">H4/3600</f>
        <v>0.904744444444445</v>
      </c>
      <c r="L4" s="56" t="n">
        <v>58270.4432</v>
      </c>
      <c r="M4" s="57" t="n">
        <v>40.1238</v>
      </c>
      <c r="N4" s="57" t="n">
        <v>40.1508</v>
      </c>
      <c r="O4" s="57" t="n">
        <v>42.1285</v>
      </c>
      <c r="P4" s="57" t="n">
        <v>2916.76</v>
      </c>
      <c r="Q4" s="57" t="n">
        <v>65.49</v>
      </c>
      <c r="R4" s="58" t="n">
        <f aca="false">P4/3600</f>
        <v>0.810211111111111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329.0032</v>
      </c>
      <c r="E5" s="57" t="n">
        <v>37.0864</v>
      </c>
      <c r="F5" s="57" t="n">
        <v>38.2247</v>
      </c>
      <c r="G5" s="57" t="n">
        <v>40.2775</v>
      </c>
      <c r="H5" s="57" t="n">
        <v>2930.53</v>
      </c>
      <c r="I5" s="57" t="n">
        <v>68.1</v>
      </c>
      <c r="J5" s="58" t="n">
        <f aca="false">H5/3600</f>
        <v>0.814036111111111</v>
      </c>
      <c r="L5" s="56" t="n">
        <v>33342.2832</v>
      </c>
      <c r="M5" s="57" t="n">
        <v>37.0864</v>
      </c>
      <c r="N5" s="57" t="n">
        <v>38.2244</v>
      </c>
      <c r="O5" s="57" t="n">
        <v>40.2774</v>
      </c>
      <c r="P5" s="57" t="n">
        <v>2640.03</v>
      </c>
      <c r="Q5" s="57" t="n">
        <v>61.9</v>
      </c>
      <c r="R5" s="58" t="n">
        <f aca="false">P5/3600</f>
        <v>0.733341666666667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984.768</v>
      </c>
      <c r="E6" s="62" t="n">
        <v>34.0803</v>
      </c>
      <c r="F6" s="62" t="n">
        <v>36.8618</v>
      </c>
      <c r="G6" s="62" t="n">
        <v>38.9741</v>
      </c>
      <c r="H6" s="62" t="n">
        <v>2689.22</v>
      </c>
      <c r="I6" s="62" t="n">
        <v>59.22</v>
      </c>
      <c r="J6" s="63" t="n">
        <f aca="false">H6/3600</f>
        <v>0.747005555555556</v>
      </c>
      <c r="L6" s="61" t="n">
        <v>18985.1568</v>
      </c>
      <c r="M6" s="62" t="n">
        <v>34.0803</v>
      </c>
      <c r="N6" s="62" t="n">
        <v>36.8618</v>
      </c>
      <c r="O6" s="62" t="n">
        <v>38.974</v>
      </c>
      <c r="P6" s="62" t="n">
        <v>2412.77</v>
      </c>
      <c r="Q6" s="62" t="n">
        <v>53.92</v>
      </c>
      <c r="R6" s="63" t="n">
        <f aca="false">P6/3600</f>
        <v>0.670213888888889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894.832</v>
      </c>
      <c r="E7" s="53" t="n">
        <v>43.205</v>
      </c>
      <c r="F7" s="53" t="n">
        <v>45.4509</v>
      </c>
      <c r="G7" s="53" t="n">
        <v>45.222</v>
      </c>
      <c r="H7" s="53" t="n">
        <v>3705.29</v>
      </c>
      <c r="I7" s="53" t="n">
        <v>83.37</v>
      </c>
      <c r="J7" s="54" t="n">
        <f aca="false">H7/3600</f>
        <v>1.02924722222222</v>
      </c>
      <c r="L7" s="52" t="n">
        <v>106484.3248</v>
      </c>
      <c r="M7" s="53" t="n">
        <v>43.205</v>
      </c>
      <c r="N7" s="53" t="n">
        <v>45.4533</v>
      </c>
      <c r="O7" s="53" t="n">
        <v>45.2242</v>
      </c>
      <c r="P7" s="53" t="n">
        <v>3374.4</v>
      </c>
      <c r="Q7" s="53" t="n">
        <v>74.54</v>
      </c>
      <c r="R7" s="54" t="n">
        <f aca="false">P7/3600</f>
        <v>0.937333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390.4368</v>
      </c>
      <c r="E8" s="57" t="n">
        <v>39.7285</v>
      </c>
      <c r="F8" s="57" t="n">
        <v>42.9623</v>
      </c>
      <c r="G8" s="57" t="n">
        <v>43.2883</v>
      </c>
      <c r="H8" s="57" t="n">
        <v>3261.31</v>
      </c>
      <c r="I8" s="57" t="n">
        <v>77.56</v>
      </c>
      <c r="J8" s="58" t="n">
        <f aca="false">H8/3600</f>
        <v>0.905919444444444</v>
      </c>
      <c r="L8" s="56" t="n">
        <v>61583.9984</v>
      </c>
      <c r="M8" s="57" t="n">
        <v>39.7285</v>
      </c>
      <c r="N8" s="57" t="n">
        <v>42.9629</v>
      </c>
      <c r="O8" s="57" t="n">
        <v>43.2889</v>
      </c>
      <c r="P8" s="57" t="n">
        <v>2973.13</v>
      </c>
      <c r="Q8" s="57" t="n">
        <v>71.78</v>
      </c>
      <c r="R8" s="58" t="n">
        <f aca="false">P8/3600</f>
        <v>0.825869444444444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10.1024</v>
      </c>
      <c r="E9" s="57" t="n">
        <v>36.6014</v>
      </c>
      <c r="F9" s="57" t="n">
        <v>40.9441</v>
      </c>
      <c r="G9" s="57" t="n">
        <v>41.5568</v>
      </c>
      <c r="H9" s="57" t="n">
        <v>2938.72</v>
      </c>
      <c r="I9" s="57" t="n">
        <v>64.49</v>
      </c>
      <c r="J9" s="58" t="n">
        <f aca="false">H9/3600</f>
        <v>0.816311111111111</v>
      </c>
      <c r="L9" s="56" t="n">
        <v>35146.696</v>
      </c>
      <c r="M9" s="57" t="n">
        <v>36.6014</v>
      </c>
      <c r="N9" s="57" t="n">
        <v>40.944</v>
      </c>
      <c r="O9" s="57" t="n">
        <v>41.5568</v>
      </c>
      <c r="P9" s="57" t="n">
        <v>2674.7</v>
      </c>
      <c r="Q9" s="57" t="n">
        <v>66.5</v>
      </c>
      <c r="R9" s="58" t="n">
        <f aca="false">P9/3600</f>
        <v>0.742972222222222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762.0832</v>
      </c>
      <c r="E10" s="62" t="n">
        <v>33.7768</v>
      </c>
      <c r="F10" s="62" t="n">
        <v>39.3907</v>
      </c>
      <c r="G10" s="62" t="n">
        <v>40.1499</v>
      </c>
      <c r="H10" s="62" t="n">
        <v>2800.35</v>
      </c>
      <c r="I10" s="62" t="n">
        <v>64.86</v>
      </c>
      <c r="J10" s="63" t="n">
        <f aca="false">H10/3600</f>
        <v>0.777875</v>
      </c>
      <c r="L10" s="61" t="n">
        <v>20762.728</v>
      </c>
      <c r="M10" s="62" t="n">
        <v>33.7768</v>
      </c>
      <c r="N10" s="62" t="n">
        <v>39.3907</v>
      </c>
      <c r="O10" s="62" t="n">
        <v>40.1499</v>
      </c>
      <c r="P10" s="62" t="n">
        <v>2450.52</v>
      </c>
      <c r="Q10" s="62" t="n">
        <v>60.58</v>
      </c>
      <c r="R10" s="63" t="n">
        <f aca="false">P10/3600</f>
        <v>0.6807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420965.7952</v>
      </c>
      <c r="E11" s="53" t="n">
        <v>42.1505</v>
      </c>
      <c r="F11" s="53" t="n">
        <v>40.8962</v>
      </c>
      <c r="G11" s="53" t="n">
        <v>40.285</v>
      </c>
      <c r="H11" s="53" t="n">
        <v>9129.9</v>
      </c>
      <c r="I11" s="53" t="n">
        <v>166.38</v>
      </c>
      <c r="J11" s="54" t="n">
        <f aca="false">H11/3600</f>
        <v>2.53608333333333</v>
      </c>
      <c r="L11" s="52" t="n">
        <v>420903.6224</v>
      </c>
      <c r="M11" s="53" t="n">
        <v>42.1505</v>
      </c>
      <c r="N11" s="53" t="n">
        <v>40.8954</v>
      </c>
      <c r="O11" s="53" t="n">
        <v>40.2852</v>
      </c>
      <c r="P11" s="53" t="n">
        <v>8289.96</v>
      </c>
      <c r="Q11" s="53" t="n">
        <v>160.05</v>
      </c>
      <c r="R11" s="54" t="n">
        <f aca="false">P11/3600</f>
        <v>2.30276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255401.224</v>
      </c>
      <c r="E12" s="57" t="n">
        <v>38.3907</v>
      </c>
      <c r="F12" s="57" t="n">
        <v>38.4337</v>
      </c>
      <c r="G12" s="57" t="n">
        <v>37.0845</v>
      </c>
      <c r="H12" s="57" t="n">
        <v>8084.35</v>
      </c>
      <c r="I12" s="57" t="n">
        <v>141.52</v>
      </c>
      <c r="J12" s="58" t="n">
        <f aca="false">H12/3600</f>
        <v>2.24565277777778</v>
      </c>
      <c r="L12" s="56" t="n">
        <v>255456.096</v>
      </c>
      <c r="M12" s="57" t="n">
        <v>38.3907</v>
      </c>
      <c r="N12" s="57" t="n">
        <v>38.4324</v>
      </c>
      <c r="O12" s="57" t="n">
        <v>37.0835</v>
      </c>
      <c r="P12" s="57" t="n">
        <v>7273.85</v>
      </c>
      <c r="Q12" s="57" t="n">
        <v>140.12</v>
      </c>
      <c r="R12" s="58" t="n">
        <f aca="false">P12/3600</f>
        <v>2.02051388888889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155967.888</v>
      </c>
      <c r="E13" s="57" t="n">
        <v>34.5172</v>
      </c>
      <c r="F13" s="57" t="n">
        <v>36.818</v>
      </c>
      <c r="G13" s="57" t="n">
        <v>35.5814</v>
      </c>
      <c r="H13" s="57" t="n">
        <v>7043.32</v>
      </c>
      <c r="I13" s="57" t="n">
        <v>127.27</v>
      </c>
      <c r="J13" s="58" t="n">
        <f aca="false">H13/3600</f>
        <v>1.95647777777778</v>
      </c>
      <c r="L13" s="56" t="n">
        <v>155988.7056</v>
      </c>
      <c r="M13" s="57" t="n">
        <v>34.5172</v>
      </c>
      <c r="N13" s="57" t="n">
        <v>36.8176</v>
      </c>
      <c r="O13" s="57" t="n">
        <v>35.581</v>
      </c>
      <c r="P13" s="57" t="n">
        <v>6411.7</v>
      </c>
      <c r="Q13" s="57" t="n">
        <v>131.45</v>
      </c>
      <c r="R13" s="58" t="n">
        <f aca="false">P13/3600</f>
        <v>1.78102777777778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1589.0752</v>
      </c>
      <c r="E14" s="62" t="n">
        <v>30.4912</v>
      </c>
      <c r="F14" s="62" t="n">
        <v>35.5604</v>
      </c>
      <c r="G14" s="62" t="n">
        <v>34.3868</v>
      </c>
      <c r="H14" s="62" t="n">
        <v>6213.46</v>
      </c>
      <c r="I14" s="62" t="n">
        <v>134.18</v>
      </c>
      <c r="J14" s="63" t="n">
        <f aca="false">H14/3600</f>
        <v>1.72596111111111</v>
      </c>
      <c r="L14" s="61" t="n">
        <v>81588.4976</v>
      </c>
      <c r="M14" s="62" t="n">
        <v>30.4912</v>
      </c>
      <c r="N14" s="62" t="n">
        <v>35.5603</v>
      </c>
      <c r="O14" s="62" t="n">
        <v>34.3867</v>
      </c>
      <c r="P14" s="62" t="n">
        <v>5572.53</v>
      </c>
      <c r="Q14" s="62" t="n">
        <v>112.96</v>
      </c>
      <c r="R14" s="63" t="n">
        <f aca="false">P14/3600</f>
        <v>1.547925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104026.1328</v>
      </c>
      <c r="E15" s="53" t="n">
        <v>43.6294</v>
      </c>
      <c r="F15" s="53" t="n">
        <v>46.3844</v>
      </c>
      <c r="G15" s="53" t="n">
        <v>46.0539</v>
      </c>
      <c r="H15" s="53" t="n">
        <v>6355.48</v>
      </c>
      <c r="I15" s="53" t="n">
        <v>121.63</v>
      </c>
      <c r="J15" s="54" t="n">
        <f aca="false">H15/3600</f>
        <v>1.76541111111111</v>
      </c>
      <c r="L15" s="52" t="n">
        <v>104161.7328</v>
      </c>
      <c r="M15" s="53" t="n">
        <v>43.6294</v>
      </c>
      <c r="N15" s="53" t="n">
        <v>46.384</v>
      </c>
      <c r="O15" s="53" t="n">
        <v>46.0535</v>
      </c>
      <c r="P15" s="53" t="n">
        <v>5733.03</v>
      </c>
      <c r="Q15" s="53" t="n">
        <v>117.09</v>
      </c>
      <c r="R15" s="54" t="n">
        <f aca="false">P15/3600</f>
        <v>1.59250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48524.5184</v>
      </c>
      <c r="E16" s="57" t="n">
        <v>41.2809</v>
      </c>
      <c r="F16" s="57" t="n">
        <v>45.1539</v>
      </c>
      <c r="G16" s="57" t="n">
        <v>44.926</v>
      </c>
      <c r="H16" s="57" t="n">
        <v>5673.65</v>
      </c>
      <c r="I16" s="57" t="n">
        <v>114.18</v>
      </c>
      <c r="J16" s="58" t="n">
        <f aca="false">H16/3600</f>
        <v>1.57601388888889</v>
      </c>
      <c r="L16" s="56" t="n">
        <v>48532.0864</v>
      </c>
      <c r="M16" s="57" t="n">
        <v>41.2809</v>
      </c>
      <c r="N16" s="57" t="n">
        <v>45.1536</v>
      </c>
      <c r="O16" s="57" t="n">
        <v>44.9258</v>
      </c>
      <c r="P16" s="57" t="n">
        <v>4935.24</v>
      </c>
      <c r="Q16" s="57" t="n">
        <v>103.84</v>
      </c>
      <c r="R16" s="58" t="n">
        <f aca="false">P16/3600</f>
        <v>1.3709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27520.2784</v>
      </c>
      <c r="E17" s="57" t="n">
        <v>39.6899</v>
      </c>
      <c r="F17" s="57" t="n">
        <v>44.0436</v>
      </c>
      <c r="G17" s="57" t="n">
        <v>43.4702</v>
      </c>
      <c r="H17" s="57" t="n">
        <v>5041.96</v>
      </c>
      <c r="I17" s="57" t="n">
        <v>108.09</v>
      </c>
      <c r="J17" s="58" t="n">
        <f aca="false">H17/3600</f>
        <v>1.40054444444444</v>
      </c>
      <c r="L17" s="56" t="n">
        <v>27521.672</v>
      </c>
      <c r="M17" s="57" t="n">
        <v>39.6899</v>
      </c>
      <c r="N17" s="57" t="n">
        <v>44.0436</v>
      </c>
      <c r="O17" s="57" t="n">
        <v>43.4702</v>
      </c>
      <c r="P17" s="57" t="n">
        <v>4537.31</v>
      </c>
      <c r="Q17" s="57" t="n">
        <v>96.61</v>
      </c>
      <c r="R17" s="58" t="n">
        <f aca="false">P17/3600</f>
        <v>1.26036388888889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5639.5104</v>
      </c>
      <c r="E18" s="62" t="n">
        <v>37.8388</v>
      </c>
      <c r="F18" s="62" t="n">
        <v>43.0439</v>
      </c>
      <c r="G18" s="62" t="n">
        <v>41.9837</v>
      </c>
      <c r="H18" s="62" t="n">
        <v>4840.6</v>
      </c>
      <c r="I18" s="62" t="n">
        <v>96.59</v>
      </c>
      <c r="J18" s="63" t="n">
        <f aca="false">H18/3600</f>
        <v>1.34461111111111</v>
      </c>
      <c r="L18" s="61" t="n">
        <v>15639.6224</v>
      </c>
      <c r="M18" s="62" t="n">
        <v>37.8388</v>
      </c>
      <c r="N18" s="62" t="n">
        <v>43.0439</v>
      </c>
      <c r="O18" s="62" t="n">
        <v>41.9837</v>
      </c>
      <c r="P18" s="62" t="n">
        <v>4343.03</v>
      </c>
      <c r="Q18" s="62" t="n">
        <v>100.53</v>
      </c>
      <c r="R18" s="63" t="n">
        <f aca="false">P18/3600</f>
        <v>1.20639722222222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402.3288</v>
      </c>
      <c r="E19" s="72" t="n">
        <v>42.6934</v>
      </c>
      <c r="F19" s="72" t="n">
        <v>44.4041</v>
      </c>
      <c r="G19" s="72" t="n">
        <v>45.867</v>
      </c>
      <c r="H19" s="72" t="n">
        <v>2795.2</v>
      </c>
      <c r="I19" s="72" t="n">
        <v>52.32</v>
      </c>
      <c r="J19" s="73" t="n">
        <f aca="false">H19/3600</f>
        <v>0.776444444444444</v>
      </c>
      <c r="L19" s="71" t="n">
        <v>23514.4368</v>
      </c>
      <c r="M19" s="72" t="n">
        <v>42.6934</v>
      </c>
      <c r="N19" s="72" t="n">
        <v>44.4045</v>
      </c>
      <c r="O19" s="72" t="n">
        <v>45.8675</v>
      </c>
      <c r="P19" s="72" t="n">
        <v>2468.86</v>
      </c>
      <c r="Q19" s="72" t="n">
        <v>48.6</v>
      </c>
      <c r="R19" s="73" t="n">
        <f aca="false">P19/3600</f>
        <v>0.685794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760.8936</v>
      </c>
      <c r="E20" s="75" t="n">
        <v>40.9522</v>
      </c>
      <c r="F20" s="75" t="n">
        <v>42.4827</v>
      </c>
      <c r="G20" s="75" t="n">
        <v>43.5348</v>
      </c>
      <c r="H20" s="75" t="n">
        <v>2352.9</v>
      </c>
      <c r="I20" s="75" t="n">
        <v>48.32</v>
      </c>
      <c r="J20" s="76" t="n">
        <f aca="false">H20/3600</f>
        <v>0.653583333333333</v>
      </c>
      <c r="L20" s="74" t="n">
        <v>12768.3256</v>
      </c>
      <c r="M20" s="75" t="n">
        <v>40.9522</v>
      </c>
      <c r="N20" s="75" t="n">
        <v>42.4826</v>
      </c>
      <c r="O20" s="75" t="n">
        <v>43.5346</v>
      </c>
      <c r="P20" s="75" t="n">
        <v>2117</v>
      </c>
      <c r="Q20" s="75" t="n">
        <v>44.96</v>
      </c>
      <c r="R20" s="76" t="n">
        <f aca="false">P20/3600</f>
        <v>0.588055555555556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188.108</v>
      </c>
      <c r="E21" s="75" t="n">
        <v>38.8743</v>
      </c>
      <c r="F21" s="75" t="n">
        <v>40.8875</v>
      </c>
      <c r="G21" s="75" t="n">
        <v>41.826</v>
      </c>
      <c r="H21" s="75" t="n">
        <v>2161.36</v>
      </c>
      <c r="I21" s="75" t="n">
        <v>45.9</v>
      </c>
      <c r="J21" s="76" t="n">
        <f aca="false">H21/3600</f>
        <v>0.600377777777778</v>
      </c>
      <c r="L21" s="74" t="n">
        <v>7189.1712</v>
      </c>
      <c r="M21" s="75" t="n">
        <v>38.8743</v>
      </c>
      <c r="N21" s="75" t="n">
        <v>40.8874</v>
      </c>
      <c r="O21" s="75" t="n">
        <v>41.826</v>
      </c>
      <c r="P21" s="75" t="n">
        <v>1949.09</v>
      </c>
      <c r="Q21" s="75" t="n">
        <v>41.08</v>
      </c>
      <c r="R21" s="76" t="n">
        <f aca="false">P21/3600</f>
        <v>0.541413888888889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45.8104</v>
      </c>
      <c r="E22" s="78" t="n">
        <v>36.4372</v>
      </c>
      <c r="F22" s="78" t="n">
        <v>39.5598</v>
      </c>
      <c r="G22" s="78" t="n">
        <v>40.532</v>
      </c>
      <c r="H22" s="78" t="n">
        <v>2053.57</v>
      </c>
      <c r="I22" s="78" t="n">
        <v>41.11</v>
      </c>
      <c r="J22" s="79" t="n">
        <f aca="false">H22/3600</f>
        <v>0.570436111111111</v>
      </c>
      <c r="L22" s="77" t="n">
        <v>4045.82</v>
      </c>
      <c r="M22" s="78" t="n">
        <v>36.4372</v>
      </c>
      <c r="N22" s="78" t="n">
        <v>39.5598</v>
      </c>
      <c r="O22" s="78" t="n">
        <v>40.5319</v>
      </c>
      <c r="P22" s="78" t="n">
        <v>1828.14</v>
      </c>
      <c r="Q22" s="78" t="n">
        <v>39.08</v>
      </c>
      <c r="R22" s="79" t="n">
        <f aca="false">P22/3600</f>
        <v>0.507816666666667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3287.9264</v>
      </c>
      <c r="E23" s="72" t="n">
        <v>41.6776</v>
      </c>
      <c r="F23" s="72" t="n">
        <v>43.1707</v>
      </c>
      <c r="G23" s="72" t="n">
        <v>43.9973</v>
      </c>
      <c r="H23" s="72" t="n">
        <v>3162.77</v>
      </c>
      <c r="I23" s="72" t="n">
        <v>68.81</v>
      </c>
      <c r="J23" s="73" t="n">
        <f aca="false">H23/3600</f>
        <v>0.878547222222222</v>
      </c>
      <c r="L23" s="71" t="n">
        <v>53503.4664</v>
      </c>
      <c r="M23" s="72" t="n">
        <v>41.6776</v>
      </c>
      <c r="N23" s="72" t="n">
        <v>43.1717</v>
      </c>
      <c r="O23" s="72" t="n">
        <v>43.9984</v>
      </c>
      <c r="P23" s="72" t="n">
        <v>2895.48</v>
      </c>
      <c r="Q23" s="72" t="n">
        <v>64.81</v>
      </c>
      <c r="R23" s="73" t="n">
        <f aca="false">P23/3600</f>
        <v>0.804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915.9264</v>
      </c>
      <c r="E24" s="75" t="n">
        <v>38.5687</v>
      </c>
      <c r="F24" s="75" t="n">
        <v>40.503</v>
      </c>
      <c r="G24" s="75" t="n">
        <v>41.2159</v>
      </c>
      <c r="H24" s="75" t="n">
        <v>2696.99</v>
      </c>
      <c r="I24" s="75" t="n">
        <v>64.26</v>
      </c>
      <c r="J24" s="76" t="n">
        <f aca="false">H24/3600</f>
        <v>0.749163888888889</v>
      </c>
      <c r="L24" s="74" t="n">
        <v>28956.4248</v>
      </c>
      <c r="M24" s="75" t="n">
        <v>38.5687</v>
      </c>
      <c r="N24" s="75" t="n">
        <v>40.5029</v>
      </c>
      <c r="O24" s="75" t="n">
        <v>41.2156</v>
      </c>
      <c r="P24" s="75" t="n">
        <v>2466.25</v>
      </c>
      <c r="Q24" s="75" t="n">
        <v>55.56</v>
      </c>
      <c r="R24" s="76" t="n">
        <f aca="false">P24/3600</f>
        <v>0.685069444444444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080.8848</v>
      </c>
      <c r="E25" s="75" t="n">
        <v>35.5882</v>
      </c>
      <c r="F25" s="75" t="n">
        <v>38.5028</v>
      </c>
      <c r="G25" s="75" t="n">
        <v>39.5428</v>
      </c>
      <c r="H25" s="75" t="n">
        <v>2371.72</v>
      </c>
      <c r="I25" s="75" t="n">
        <v>51.13</v>
      </c>
      <c r="J25" s="76" t="n">
        <f aca="false">H25/3600</f>
        <v>0.658811111111111</v>
      </c>
      <c r="L25" s="74" t="n">
        <v>15087.1256</v>
      </c>
      <c r="M25" s="75" t="n">
        <v>35.5882</v>
      </c>
      <c r="N25" s="75" t="n">
        <v>38.5028</v>
      </c>
      <c r="O25" s="75" t="n">
        <v>39.5427</v>
      </c>
      <c r="P25" s="75" t="n">
        <v>2142.68</v>
      </c>
      <c r="Q25" s="75" t="n">
        <v>51.68</v>
      </c>
      <c r="R25" s="76" t="n">
        <f aca="false">P25/3600</f>
        <v>0.595188888888889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496.2752</v>
      </c>
      <c r="E26" s="78" t="n">
        <v>32.7775</v>
      </c>
      <c r="F26" s="78" t="n">
        <v>37.1538</v>
      </c>
      <c r="G26" s="78" t="n">
        <v>38.5507</v>
      </c>
      <c r="H26" s="78" t="n">
        <v>2152.03</v>
      </c>
      <c r="I26" s="78" t="n">
        <v>46.6</v>
      </c>
      <c r="J26" s="79" t="n">
        <f aca="false">H26/3600</f>
        <v>0.597786111111111</v>
      </c>
      <c r="L26" s="77" t="n">
        <v>7496.3808</v>
      </c>
      <c r="M26" s="78" t="n">
        <v>32.7775</v>
      </c>
      <c r="N26" s="78" t="n">
        <v>37.1538</v>
      </c>
      <c r="O26" s="78" t="n">
        <v>38.5507</v>
      </c>
      <c r="P26" s="78" t="n">
        <v>1939.84</v>
      </c>
      <c r="Q26" s="78" t="n">
        <v>45.94</v>
      </c>
      <c r="R26" s="79" t="n">
        <f aca="false">P26/3600</f>
        <v>0.538844444444445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7305.044</v>
      </c>
      <c r="E27" s="72" t="n">
        <v>40.6062</v>
      </c>
      <c r="F27" s="72" t="n">
        <v>41.6286</v>
      </c>
      <c r="G27" s="72" t="n">
        <v>44.0556</v>
      </c>
      <c r="H27" s="72" t="n">
        <v>6849.87</v>
      </c>
      <c r="I27" s="72" t="n">
        <v>144.83</v>
      </c>
      <c r="J27" s="73" t="n">
        <f aca="false">H27/3600</f>
        <v>1.90274166666667</v>
      </c>
      <c r="L27" s="71" t="n">
        <v>107829.6552</v>
      </c>
      <c r="M27" s="72" t="n">
        <v>40.6062</v>
      </c>
      <c r="N27" s="72" t="n">
        <v>41.6293</v>
      </c>
      <c r="O27" s="72" t="n">
        <v>44.0573</v>
      </c>
      <c r="P27" s="72" t="n">
        <v>6226.14</v>
      </c>
      <c r="Q27" s="72" t="n">
        <v>135.2</v>
      </c>
      <c r="R27" s="73" t="n">
        <f aca="false">P27/3600</f>
        <v>1.7294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397.1992</v>
      </c>
      <c r="E28" s="75" t="n">
        <v>37.9027</v>
      </c>
      <c r="F28" s="75" t="n">
        <v>39.3569</v>
      </c>
      <c r="G28" s="75" t="n">
        <v>41.8347</v>
      </c>
      <c r="H28" s="75" t="n">
        <v>5515.99</v>
      </c>
      <c r="I28" s="75" t="n">
        <v>123.78</v>
      </c>
      <c r="J28" s="76" t="n">
        <f aca="false">H28/3600</f>
        <v>1.53221944444444</v>
      </c>
      <c r="L28" s="74" t="n">
        <v>49504.796</v>
      </c>
      <c r="M28" s="75" t="n">
        <v>37.9027</v>
      </c>
      <c r="N28" s="75" t="n">
        <v>39.3566</v>
      </c>
      <c r="O28" s="75" t="n">
        <v>41.8341</v>
      </c>
      <c r="P28" s="75" t="n">
        <v>4995.97</v>
      </c>
      <c r="Q28" s="75" t="n">
        <v>108.62</v>
      </c>
      <c r="R28" s="76" t="n">
        <f aca="false">P28/3600</f>
        <v>1.38776944444444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57.7448</v>
      </c>
      <c r="E29" s="75" t="n">
        <v>35.6475</v>
      </c>
      <c r="F29" s="75" t="n">
        <v>38.188</v>
      </c>
      <c r="G29" s="75" t="n">
        <v>39.9886</v>
      </c>
      <c r="H29" s="75" t="n">
        <v>5004.22</v>
      </c>
      <c r="I29" s="75" t="n">
        <v>102.64</v>
      </c>
      <c r="J29" s="76" t="n">
        <f aca="false">H29/3600</f>
        <v>1.39006111111111</v>
      </c>
      <c r="L29" s="74" t="n">
        <v>26784.9008</v>
      </c>
      <c r="M29" s="75" t="n">
        <v>35.6475</v>
      </c>
      <c r="N29" s="75" t="n">
        <v>38.1879</v>
      </c>
      <c r="O29" s="75" t="n">
        <v>39.9886</v>
      </c>
      <c r="P29" s="75" t="n">
        <v>4358.48</v>
      </c>
      <c r="Q29" s="75" t="n">
        <v>102.2</v>
      </c>
      <c r="R29" s="76" t="n">
        <f aca="false">P29/3600</f>
        <v>1.21068888888889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577.604</v>
      </c>
      <c r="E30" s="78" t="n">
        <v>33.2191</v>
      </c>
      <c r="F30" s="78" t="n">
        <v>37.2661</v>
      </c>
      <c r="G30" s="78" t="n">
        <v>38.5445</v>
      </c>
      <c r="H30" s="78" t="n">
        <v>4630.97</v>
      </c>
      <c r="I30" s="78" t="n">
        <v>95.54</v>
      </c>
      <c r="J30" s="79" t="n">
        <f aca="false">H30/3600</f>
        <v>1.28638055555556</v>
      </c>
      <c r="L30" s="77" t="n">
        <v>14578.6912</v>
      </c>
      <c r="M30" s="78" t="n">
        <v>33.2191</v>
      </c>
      <c r="N30" s="78" t="n">
        <v>37.2661</v>
      </c>
      <c r="O30" s="78" t="n">
        <v>38.5445</v>
      </c>
      <c r="P30" s="78" t="n">
        <v>4008.8</v>
      </c>
      <c r="Q30" s="78" t="n">
        <v>93.66</v>
      </c>
      <c r="R30" s="79" t="n">
        <f aca="false">P30/3600</f>
        <v>1.11355555555556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709.792</v>
      </c>
      <c r="E31" s="72" t="n">
        <v>41.2935</v>
      </c>
      <c r="F31" s="72" t="n">
        <v>44.2794</v>
      </c>
      <c r="G31" s="72" t="n">
        <v>45.7827</v>
      </c>
      <c r="H31" s="72" t="n">
        <v>6322.69</v>
      </c>
      <c r="I31" s="72" t="n">
        <v>125.26</v>
      </c>
      <c r="J31" s="73" t="n">
        <f aca="false">H31/3600</f>
        <v>1.75630277777778</v>
      </c>
      <c r="L31" s="71" t="n">
        <v>73220.0584</v>
      </c>
      <c r="M31" s="72" t="n">
        <v>41.2935</v>
      </c>
      <c r="N31" s="72" t="n">
        <v>44.2798</v>
      </c>
      <c r="O31" s="72" t="n">
        <v>45.7835</v>
      </c>
      <c r="P31" s="72" t="n">
        <v>5715.6</v>
      </c>
      <c r="Q31" s="72" t="n">
        <v>119.38</v>
      </c>
      <c r="R31" s="73" t="n">
        <f aca="false">P31/3600</f>
        <v>1.58766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599.6264</v>
      </c>
      <c r="E32" s="75" t="n">
        <v>38.6677</v>
      </c>
      <c r="F32" s="75" t="n">
        <v>42.6002</v>
      </c>
      <c r="G32" s="75" t="n">
        <v>43.4055</v>
      </c>
      <c r="H32" s="75" t="n">
        <v>5166.03</v>
      </c>
      <c r="I32" s="75" t="n">
        <v>115.2</v>
      </c>
      <c r="J32" s="76" t="n">
        <f aca="false">H32/3600</f>
        <v>1.43500833333333</v>
      </c>
      <c r="L32" s="74" t="n">
        <v>29678.9384</v>
      </c>
      <c r="M32" s="75" t="n">
        <v>38.6677</v>
      </c>
      <c r="N32" s="75" t="n">
        <v>42.5986</v>
      </c>
      <c r="O32" s="75" t="n">
        <v>43.4035</v>
      </c>
      <c r="P32" s="75" t="n">
        <v>4693.43</v>
      </c>
      <c r="Q32" s="75" t="n">
        <v>107.13</v>
      </c>
      <c r="R32" s="76" t="n">
        <f aca="false">P32/3600</f>
        <v>1.30373055555556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427.8264</v>
      </c>
      <c r="E33" s="75" t="n">
        <v>36.8598</v>
      </c>
      <c r="F33" s="75" t="n">
        <v>41.0272</v>
      </c>
      <c r="G33" s="75" t="n">
        <v>41.3447</v>
      </c>
      <c r="H33" s="75" t="n">
        <v>4586.64</v>
      </c>
      <c r="I33" s="75" t="n">
        <v>93.26</v>
      </c>
      <c r="J33" s="76" t="n">
        <f aca="false">H33/3600</f>
        <v>1.27406666666667</v>
      </c>
      <c r="L33" s="74" t="n">
        <v>15446.884</v>
      </c>
      <c r="M33" s="75" t="n">
        <v>36.8598</v>
      </c>
      <c r="N33" s="75" t="n">
        <v>41.0267</v>
      </c>
      <c r="O33" s="75" t="n">
        <v>41.3443</v>
      </c>
      <c r="P33" s="75" t="n">
        <v>4129.47</v>
      </c>
      <c r="Q33" s="75" t="n">
        <v>91.99</v>
      </c>
      <c r="R33" s="76" t="n">
        <f aca="false">P33/3600</f>
        <v>1.147075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722.6144</v>
      </c>
      <c r="E34" s="78" t="n">
        <v>34.851</v>
      </c>
      <c r="F34" s="78" t="n">
        <v>39.6411</v>
      </c>
      <c r="G34" s="78" t="n">
        <v>39.6823</v>
      </c>
      <c r="H34" s="78" t="n">
        <v>4252.12</v>
      </c>
      <c r="I34" s="78" t="n">
        <v>88.1</v>
      </c>
      <c r="J34" s="79" t="n">
        <f aca="false">H34/3600</f>
        <v>1.18114444444444</v>
      </c>
      <c r="L34" s="77" t="n">
        <v>8724.4584</v>
      </c>
      <c r="M34" s="78" t="n">
        <v>34.851</v>
      </c>
      <c r="N34" s="78" t="n">
        <v>39.6411</v>
      </c>
      <c r="O34" s="78" t="n">
        <v>39.6822</v>
      </c>
      <c r="P34" s="78" t="n">
        <v>3852.55</v>
      </c>
      <c r="Q34" s="78" t="n">
        <v>87</v>
      </c>
      <c r="R34" s="79" t="n">
        <f aca="false">P34/3600</f>
        <v>1.07015277777778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0181.1464</v>
      </c>
      <c r="E35" s="72" t="n">
        <v>42.3008</v>
      </c>
      <c r="F35" s="72" t="n">
        <v>42.624</v>
      </c>
      <c r="G35" s="72" t="n">
        <v>44.3464</v>
      </c>
      <c r="H35" s="72" t="n">
        <v>8726.32</v>
      </c>
      <c r="I35" s="72" t="n">
        <v>195.8</v>
      </c>
      <c r="J35" s="73" t="n">
        <f aca="false">H35/3600</f>
        <v>2.42397777777778</v>
      </c>
      <c r="L35" s="71" t="n">
        <v>180681.0848</v>
      </c>
      <c r="M35" s="72" t="n">
        <v>42.3008</v>
      </c>
      <c r="N35" s="72" t="n">
        <v>42.6241</v>
      </c>
      <c r="O35" s="72" t="n">
        <v>44.3472</v>
      </c>
      <c r="P35" s="72" t="n">
        <v>7803.93</v>
      </c>
      <c r="Q35" s="72" t="n">
        <v>177.44</v>
      </c>
      <c r="R35" s="73" t="n">
        <f aca="false">P35/3600</f>
        <v>2.1677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152.2592</v>
      </c>
      <c r="E36" s="75" t="n">
        <v>37.0363</v>
      </c>
      <c r="F36" s="75" t="n">
        <v>40.6001</v>
      </c>
      <c r="G36" s="75" t="n">
        <v>42.7074</v>
      </c>
      <c r="H36" s="75" t="n">
        <v>7084.53</v>
      </c>
      <c r="I36" s="75" t="n">
        <v>148.73</v>
      </c>
      <c r="J36" s="76" t="n">
        <f aca="false">H36/3600</f>
        <v>1.967925</v>
      </c>
      <c r="L36" s="74" t="n">
        <v>80439.6112</v>
      </c>
      <c r="M36" s="75" t="n">
        <v>37.0363</v>
      </c>
      <c r="N36" s="75" t="n">
        <v>40.5999</v>
      </c>
      <c r="O36" s="75" t="n">
        <v>42.7074</v>
      </c>
      <c r="P36" s="75" t="n">
        <v>6364.71</v>
      </c>
      <c r="Q36" s="75" t="n">
        <v>146.42</v>
      </c>
      <c r="R36" s="76" t="n">
        <f aca="false">P36/3600</f>
        <v>1.767975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993.42</v>
      </c>
      <c r="E37" s="75" t="n">
        <v>34.4079</v>
      </c>
      <c r="F37" s="75" t="n">
        <v>39.0463</v>
      </c>
      <c r="G37" s="75" t="n">
        <v>41.2363</v>
      </c>
      <c r="H37" s="75" t="n">
        <v>6109.59</v>
      </c>
      <c r="I37" s="75" t="n">
        <v>136.47</v>
      </c>
      <c r="J37" s="76" t="n">
        <f aca="false">H37/3600</f>
        <v>1.69710833333333</v>
      </c>
      <c r="L37" s="74" t="n">
        <v>41080.156</v>
      </c>
      <c r="M37" s="75" t="n">
        <v>34.4079</v>
      </c>
      <c r="N37" s="75" t="n">
        <v>39.0461</v>
      </c>
      <c r="O37" s="75" t="n">
        <v>41.2363</v>
      </c>
      <c r="P37" s="75" t="n">
        <v>5454.05</v>
      </c>
      <c r="Q37" s="75" t="n">
        <v>123.67</v>
      </c>
      <c r="R37" s="76" t="n">
        <f aca="false">P37/3600</f>
        <v>1.51501388888889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392.5432</v>
      </c>
      <c r="E38" s="78" t="n">
        <v>31.9401</v>
      </c>
      <c r="F38" s="78" t="n">
        <v>37.8789</v>
      </c>
      <c r="G38" s="78" t="n">
        <v>39.9861</v>
      </c>
      <c r="H38" s="78" t="n">
        <v>5480.2</v>
      </c>
      <c r="I38" s="78" t="n">
        <v>118.74</v>
      </c>
      <c r="J38" s="79" t="n">
        <f aca="false">H38/3600</f>
        <v>1.52227777777778</v>
      </c>
      <c r="L38" s="77" t="n">
        <v>22398.2104</v>
      </c>
      <c r="M38" s="78" t="n">
        <v>31.9401</v>
      </c>
      <c r="N38" s="78" t="n">
        <v>37.8788</v>
      </c>
      <c r="O38" s="78" t="n">
        <v>39.9861</v>
      </c>
      <c r="P38" s="78" t="n">
        <v>4951.33</v>
      </c>
      <c r="Q38" s="78" t="n">
        <v>113.57</v>
      </c>
      <c r="R38" s="79" t="n">
        <f aca="false">P38/3600</f>
        <v>1.37536944444444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1113.588</v>
      </c>
      <c r="E39" s="72" t="n">
        <v>41.7029</v>
      </c>
      <c r="F39" s="72" t="n">
        <v>43.6664</v>
      </c>
      <c r="G39" s="72" t="n">
        <v>44.2271</v>
      </c>
      <c r="H39" s="72" t="n">
        <v>1427.49</v>
      </c>
      <c r="I39" s="72" t="n">
        <v>32</v>
      </c>
      <c r="J39" s="73" t="n">
        <f aca="false">H39/3600</f>
        <v>0.396525</v>
      </c>
      <c r="L39" s="71" t="n">
        <v>21266.4824</v>
      </c>
      <c r="M39" s="72" t="n">
        <v>41.7029</v>
      </c>
      <c r="N39" s="72" t="n">
        <v>43.6681</v>
      </c>
      <c r="O39" s="72" t="n">
        <v>44.2305</v>
      </c>
      <c r="P39" s="72" t="n">
        <v>1190.24</v>
      </c>
      <c r="Q39" s="72" t="n">
        <v>28.19</v>
      </c>
      <c r="R39" s="73" t="n">
        <f aca="false">P39/3600</f>
        <v>0.33062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407.1312</v>
      </c>
      <c r="E40" s="75" t="n">
        <v>38.2443</v>
      </c>
      <c r="F40" s="75" t="n">
        <v>40.7774</v>
      </c>
      <c r="G40" s="75" t="n">
        <v>40.9039</v>
      </c>
      <c r="H40" s="75" t="n">
        <v>1111.3</v>
      </c>
      <c r="I40" s="75" t="n">
        <v>27.17</v>
      </c>
      <c r="J40" s="76" t="n">
        <f aca="false">H40/3600</f>
        <v>0.308694444444444</v>
      </c>
      <c r="L40" s="74" t="n">
        <v>11481.432</v>
      </c>
      <c r="M40" s="75" t="n">
        <v>38.2443</v>
      </c>
      <c r="N40" s="75" t="n">
        <v>40.7688</v>
      </c>
      <c r="O40" s="75" t="n">
        <v>40.9043</v>
      </c>
      <c r="P40" s="75" t="n">
        <v>1020.2</v>
      </c>
      <c r="Q40" s="75" t="n">
        <v>22.97</v>
      </c>
      <c r="R40" s="76" t="n">
        <f aca="false">P40/3600</f>
        <v>0.283388888888889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85.524</v>
      </c>
      <c r="E41" s="75" t="n">
        <v>35.2904</v>
      </c>
      <c r="F41" s="75" t="n">
        <v>38.5112</v>
      </c>
      <c r="G41" s="75" t="n">
        <v>38.4363</v>
      </c>
      <c r="H41" s="75" t="n">
        <v>984.38</v>
      </c>
      <c r="I41" s="75" t="n">
        <v>23.31</v>
      </c>
      <c r="J41" s="76" t="n">
        <f aca="false">H41/3600</f>
        <v>0.273438888888889</v>
      </c>
      <c r="L41" s="74" t="n">
        <v>6121.52</v>
      </c>
      <c r="M41" s="75" t="n">
        <v>35.2904</v>
      </c>
      <c r="N41" s="75" t="n">
        <v>38.5124</v>
      </c>
      <c r="O41" s="75" t="n">
        <v>38.4454</v>
      </c>
      <c r="P41" s="75" t="n">
        <v>882.63</v>
      </c>
      <c r="Q41" s="75" t="n">
        <v>19.68</v>
      </c>
      <c r="R41" s="76" t="n">
        <f aca="false">P41/3600</f>
        <v>0.245175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79.8456</v>
      </c>
      <c r="E42" s="78" t="n">
        <v>32.6474</v>
      </c>
      <c r="F42" s="78" t="n">
        <v>36.8811</v>
      </c>
      <c r="G42" s="78" t="n">
        <v>36.6785</v>
      </c>
      <c r="H42" s="78" t="n">
        <v>905.24</v>
      </c>
      <c r="I42" s="78" t="n">
        <v>18.75</v>
      </c>
      <c r="J42" s="79" t="n">
        <f aca="false">H42/3600</f>
        <v>0.251455555555556</v>
      </c>
      <c r="L42" s="77" t="n">
        <v>3390.0104</v>
      </c>
      <c r="M42" s="78" t="n">
        <v>32.6474</v>
      </c>
      <c r="N42" s="78" t="n">
        <v>36.8877</v>
      </c>
      <c r="O42" s="78" t="n">
        <v>36.6796</v>
      </c>
      <c r="P42" s="78" t="n">
        <v>791.23</v>
      </c>
      <c r="Q42" s="78" t="n">
        <v>17.01</v>
      </c>
      <c r="R42" s="79" t="n">
        <f aca="false">P42/3600</f>
        <v>0.219786111111111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560.7688</v>
      </c>
      <c r="E43" s="72" t="n">
        <v>41.9223</v>
      </c>
      <c r="F43" s="72" t="n">
        <v>43.9121</v>
      </c>
      <c r="G43" s="72" t="n">
        <v>45.2671</v>
      </c>
      <c r="H43" s="72" t="n">
        <v>1528.5</v>
      </c>
      <c r="I43" s="72" t="n">
        <v>33.37</v>
      </c>
      <c r="J43" s="73" t="n">
        <f aca="false">H43/3600</f>
        <v>0.424583333333333</v>
      </c>
      <c r="L43" s="71" t="n">
        <v>23666.392</v>
      </c>
      <c r="M43" s="72" t="n">
        <v>41.9223</v>
      </c>
      <c r="N43" s="72" t="n">
        <v>43.9128</v>
      </c>
      <c r="O43" s="72" t="n">
        <v>45.2685</v>
      </c>
      <c r="P43" s="72" t="n">
        <v>1373.71</v>
      </c>
      <c r="Q43" s="72" t="n">
        <v>30.4</v>
      </c>
      <c r="R43" s="73" t="n">
        <f aca="false">P43/3600</f>
        <v>0.3815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21.496</v>
      </c>
      <c r="E44" s="75" t="n">
        <v>38.9805</v>
      </c>
      <c r="F44" s="75" t="n">
        <v>41.4413</v>
      </c>
      <c r="G44" s="75" t="n">
        <v>42.5345</v>
      </c>
      <c r="H44" s="75" t="n">
        <v>1313.78</v>
      </c>
      <c r="I44" s="75" t="n">
        <v>30.66</v>
      </c>
      <c r="J44" s="76" t="n">
        <f aca="false">H44/3600</f>
        <v>0.364938888888889</v>
      </c>
      <c r="L44" s="74" t="n">
        <v>14053.784</v>
      </c>
      <c r="M44" s="75" t="n">
        <v>38.9805</v>
      </c>
      <c r="N44" s="75" t="n">
        <v>41.4403</v>
      </c>
      <c r="O44" s="75" t="n">
        <v>42.5336</v>
      </c>
      <c r="P44" s="75" t="n">
        <v>1184.22</v>
      </c>
      <c r="Q44" s="75" t="n">
        <v>26.69</v>
      </c>
      <c r="R44" s="76" t="n">
        <f aca="false">P44/3600</f>
        <v>0.32895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5.88</v>
      </c>
      <c r="E45" s="75" t="n">
        <v>35.9192</v>
      </c>
      <c r="F45" s="75" t="n">
        <v>39.4689</v>
      </c>
      <c r="G45" s="75" t="n">
        <v>40.3768</v>
      </c>
      <c r="H45" s="75" t="n">
        <v>1188.33</v>
      </c>
      <c r="I45" s="75" t="n">
        <v>26.55</v>
      </c>
      <c r="J45" s="76" t="n">
        <f aca="false">H45/3600</f>
        <v>0.330091666666667</v>
      </c>
      <c r="L45" s="74" t="n">
        <v>8256.3312</v>
      </c>
      <c r="M45" s="75" t="n">
        <v>35.9192</v>
      </c>
      <c r="N45" s="75" t="n">
        <v>39.4687</v>
      </c>
      <c r="O45" s="75" t="n">
        <v>40.3767</v>
      </c>
      <c r="P45" s="75" t="n">
        <v>1070.84</v>
      </c>
      <c r="Q45" s="75" t="n">
        <v>24.16</v>
      </c>
      <c r="R45" s="76" t="n">
        <f aca="false">P45/3600</f>
        <v>0.297455555555556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23.1176</v>
      </c>
      <c r="E46" s="78" t="n">
        <v>32.8455</v>
      </c>
      <c r="F46" s="78" t="n">
        <v>38.0056</v>
      </c>
      <c r="G46" s="78" t="n">
        <v>38.7998</v>
      </c>
      <c r="H46" s="78" t="n">
        <v>1117</v>
      </c>
      <c r="I46" s="78" t="n">
        <v>27.77</v>
      </c>
      <c r="J46" s="79" t="n">
        <f aca="false">H46/3600</f>
        <v>0.310277777777778</v>
      </c>
      <c r="L46" s="77" t="n">
        <v>4723.9232</v>
      </c>
      <c r="M46" s="78" t="n">
        <v>32.8455</v>
      </c>
      <c r="N46" s="78" t="n">
        <v>38.0055</v>
      </c>
      <c r="O46" s="78" t="n">
        <v>38.7998</v>
      </c>
      <c r="P46" s="78" t="n">
        <v>972.06</v>
      </c>
      <c r="Q46" s="78" t="n">
        <v>21.75</v>
      </c>
      <c r="R46" s="79" t="n">
        <f aca="false">P46/3600</f>
        <v>0.270016666666667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804.4312</v>
      </c>
      <c r="E47" s="72" t="n">
        <v>41.0529</v>
      </c>
      <c r="F47" s="72" t="n">
        <v>42.3872</v>
      </c>
      <c r="G47" s="72" t="n">
        <v>43.2013</v>
      </c>
      <c r="H47" s="72" t="n">
        <v>1558.85</v>
      </c>
      <c r="I47" s="72" t="n">
        <v>36.76</v>
      </c>
      <c r="J47" s="73" t="n">
        <f aca="false">H47/3600</f>
        <v>0.433013888888889</v>
      </c>
      <c r="L47" s="71" t="n">
        <v>43893.1328</v>
      </c>
      <c r="M47" s="72" t="n">
        <v>41.0529</v>
      </c>
      <c r="N47" s="72" t="n">
        <v>42.3885</v>
      </c>
      <c r="O47" s="72" t="n">
        <v>43.2028</v>
      </c>
      <c r="P47" s="72" t="n">
        <v>1421.4</v>
      </c>
      <c r="Q47" s="72" t="n">
        <v>34.47</v>
      </c>
      <c r="R47" s="73" t="n">
        <f aca="false">P47/3600</f>
        <v>0.39483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06.0896</v>
      </c>
      <c r="E48" s="75" t="n">
        <v>36.8171</v>
      </c>
      <c r="F48" s="75" t="n">
        <v>39.1152</v>
      </c>
      <c r="G48" s="75" t="n">
        <v>39.8539</v>
      </c>
      <c r="H48" s="75" t="n">
        <v>1381.61</v>
      </c>
      <c r="I48" s="75" t="n">
        <v>31.95</v>
      </c>
      <c r="J48" s="76" t="n">
        <f aca="false">H48/3600</f>
        <v>0.383780555555556</v>
      </c>
      <c r="L48" s="74" t="n">
        <v>27156.576</v>
      </c>
      <c r="M48" s="75" t="n">
        <v>36.8171</v>
      </c>
      <c r="N48" s="75" t="n">
        <v>39.1145</v>
      </c>
      <c r="O48" s="75" t="n">
        <v>39.8532</v>
      </c>
      <c r="P48" s="75" t="n">
        <v>1240.24</v>
      </c>
      <c r="Q48" s="75" t="n">
        <v>28.71</v>
      </c>
      <c r="R48" s="76" t="n">
        <f aca="false">P48/3600</f>
        <v>0.344511111111111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3.3048</v>
      </c>
      <c r="E49" s="75" t="n">
        <v>32.9924</v>
      </c>
      <c r="F49" s="75" t="n">
        <v>36.8987</v>
      </c>
      <c r="G49" s="75" t="n">
        <v>37.5528</v>
      </c>
      <c r="H49" s="75" t="n">
        <v>1243.67</v>
      </c>
      <c r="I49" s="75" t="n">
        <v>26.99</v>
      </c>
      <c r="J49" s="76" t="n">
        <f aca="false">H49/3600</f>
        <v>0.345463888888889</v>
      </c>
      <c r="L49" s="74" t="n">
        <v>16154.6024</v>
      </c>
      <c r="M49" s="75" t="n">
        <v>32.9924</v>
      </c>
      <c r="N49" s="75" t="n">
        <v>36.8984</v>
      </c>
      <c r="O49" s="75" t="n">
        <v>37.5526</v>
      </c>
      <c r="P49" s="75" t="n">
        <v>1087.96</v>
      </c>
      <c r="Q49" s="75" t="n">
        <v>25.6</v>
      </c>
      <c r="R49" s="76" t="n">
        <f aca="false">P49/3600</f>
        <v>0.302211111111111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46.6176</v>
      </c>
      <c r="E50" s="78" t="n">
        <v>29.3197</v>
      </c>
      <c r="F50" s="78" t="n">
        <v>35.3827</v>
      </c>
      <c r="G50" s="78" t="n">
        <v>35.9775</v>
      </c>
      <c r="H50" s="78" t="n">
        <v>1082.12</v>
      </c>
      <c r="I50" s="78" t="n">
        <v>24.51</v>
      </c>
      <c r="J50" s="79" t="n">
        <f aca="false">H50/3600</f>
        <v>0.300588888888889</v>
      </c>
      <c r="L50" s="77" t="n">
        <v>8749.8632</v>
      </c>
      <c r="M50" s="78" t="n">
        <v>29.3197</v>
      </c>
      <c r="N50" s="78" t="n">
        <v>35.3826</v>
      </c>
      <c r="O50" s="78" t="n">
        <v>35.9774</v>
      </c>
      <c r="P50" s="78" t="n">
        <v>943.76</v>
      </c>
      <c r="Q50" s="78" t="n">
        <v>22.3</v>
      </c>
      <c r="R50" s="79" t="n">
        <f aca="false">P50/3600</f>
        <v>0.262155555555556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208.472</v>
      </c>
      <c r="E51" s="72" t="n">
        <v>42.3125</v>
      </c>
      <c r="F51" s="72" t="n">
        <v>43.3734</v>
      </c>
      <c r="G51" s="72" t="n">
        <v>44.2456</v>
      </c>
      <c r="H51" s="72" t="n">
        <v>786.89</v>
      </c>
      <c r="I51" s="72" t="n">
        <v>18.66</v>
      </c>
      <c r="J51" s="73" t="n">
        <f aca="false">H51/3600</f>
        <v>0.218580555555556</v>
      </c>
      <c r="L51" s="71" t="n">
        <v>15252.4816</v>
      </c>
      <c r="M51" s="72" t="n">
        <v>42.3125</v>
      </c>
      <c r="N51" s="72" t="n">
        <v>43.3748</v>
      </c>
      <c r="O51" s="72" t="n">
        <v>44.2475</v>
      </c>
      <c r="P51" s="72" t="n">
        <v>713.93</v>
      </c>
      <c r="Q51" s="72" t="n">
        <v>15.52</v>
      </c>
      <c r="R51" s="73" t="n">
        <f aca="false">P51/3600</f>
        <v>0.19831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75.6424</v>
      </c>
      <c r="E52" s="75" t="n">
        <v>38.8638</v>
      </c>
      <c r="F52" s="75" t="n">
        <v>40.0406</v>
      </c>
      <c r="G52" s="75" t="n">
        <v>41.5071</v>
      </c>
      <c r="H52" s="75" t="n">
        <v>685.07</v>
      </c>
      <c r="I52" s="75" t="n">
        <v>16.1</v>
      </c>
      <c r="J52" s="76" t="n">
        <f aca="false">H52/3600</f>
        <v>0.190297222222222</v>
      </c>
      <c r="L52" s="74" t="n">
        <v>9095.0056</v>
      </c>
      <c r="M52" s="75" t="n">
        <v>38.8638</v>
      </c>
      <c r="N52" s="75" t="n">
        <v>40.0402</v>
      </c>
      <c r="O52" s="75" t="n">
        <v>41.5072</v>
      </c>
      <c r="P52" s="75" t="n">
        <v>620.36</v>
      </c>
      <c r="Q52" s="75" t="n">
        <v>13.3</v>
      </c>
      <c r="R52" s="76" t="n">
        <f aca="false">P52/3600</f>
        <v>0.172322222222222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40.4504</v>
      </c>
      <c r="E53" s="75" t="n">
        <v>35.4397</v>
      </c>
      <c r="F53" s="75" t="n">
        <v>37.72</v>
      </c>
      <c r="G53" s="75" t="n">
        <v>39.5055</v>
      </c>
      <c r="H53" s="75" t="n">
        <v>613.21</v>
      </c>
      <c r="I53" s="75" t="n">
        <v>15.36</v>
      </c>
      <c r="J53" s="76" t="n">
        <f aca="false">H53/3600</f>
        <v>0.170336111111111</v>
      </c>
      <c r="L53" s="74" t="n">
        <v>5148.484</v>
      </c>
      <c r="M53" s="75" t="n">
        <v>35.4397</v>
      </c>
      <c r="N53" s="75" t="n">
        <v>37.7199</v>
      </c>
      <c r="O53" s="75" t="n">
        <v>39.5057</v>
      </c>
      <c r="P53" s="75" t="n">
        <v>551.22</v>
      </c>
      <c r="Q53" s="75" t="n">
        <v>12.21</v>
      </c>
      <c r="R53" s="76" t="n">
        <f aca="false">P53/3600</f>
        <v>0.153116666666667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02.5144</v>
      </c>
      <c r="E54" s="78" t="n">
        <v>32.0903</v>
      </c>
      <c r="F54" s="78" t="n">
        <v>36.2502</v>
      </c>
      <c r="G54" s="78" t="n">
        <v>37.9855</v>
      </c>
      <c r="H54" s="78" t="n">
        <v>546.54</v>
      </c>
      <c r="I54" s="78" t="n">
        <v>11.78</v>
      </c>
      <c r="J54" s="79" t="n">
        <f aca="false">H54/3600</f>
        <v>0.151816666666667</v>
      </c>
      <c r="L54" s="77" t="n">
        <v>2603.2488</v>
      </c>
      <c r="M54" s="78" t="n">
        <v>32.0903</v>
      </c>
      <c r="N54" s="78" t="n">
        <v>36.2502</v>
      </c>
      <c r="O54" s="78" t="n">
        <v>37.9855</v>
      </c>
      <c r="P54" s="78" t="n">
        <v>492.94</v>
      </c>
      <c r="Q54" s="78" t="n">
        <v>10.57</v>
      </c>
      <c r="R54" s="79" t="n">
        <f aca="false">P54/3600</f>
        <v>0.136927777777778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63.4712</v>
      </c>
      <c r="E55" s="72" t="n">
        <v>42.9273</v>
      </c>
      <c r="F55" s="72" t="n">
        <v>44.9043</v>
      </c>
      <c r="G55" s="72" t="n">
        <v>44.7086</v>
      </c>
      <c r="H55" s="72" t="n">
        <v>321.11</v>
      </c>
      <c r="I55" s="72" t="n">
        <v>7.33</v>
      </c>
      <c r="J55" s="73" t="n">
        <f aca="false">H55/3600</f>
        <v>0.0891972222222222</v>
      </c>
      <c r="L55" s="71" t="n">
        <v>5381.396</v>
      </c>
      <c r="M55" s="72" t="n">
        <v>42.9273</v>
      </c>
      <c r="N55" s="72" t="n">
        <v>44.9059</v>
      </c>
      <c r="O55" s="72" t="n">
        <v>44.7118</v>
      </c>
      <c r="P55" s="72" t="n">
        <v>290.56</v>
      </c>
      <c r="Q55" s="72" t="n">
        <v>6.5</v>
      </c>
      <c r="R55" s="73" t="n">
        <f aca="false">P55/3600</f>
        <v>0.08071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83.7352</v>
      </c>
      <c r="E56" s="75" t="n">
        <v>39.3151</v>
      </c>
      <c r="F56" s="75" t="n">
        <v>41.7781</v>
      </c>
      <c r="G56" s="75" t="n">
        <v>41.3243</v>
      </c>
      <c r="H56" s="75" t="n">
        <v>282.36</v>
      </c>
      <c r="I56" s="75" t="n">
        <v>6.28</v>
      </c>
      <c r="J56" s="76" t="n">
        <f aca="false">H56/3600</f>
        <v>0.0784333333333333</v>
      </c>
      <c r="L56" s="74" t="n">
        <v>3190.4888</v>
      </c>
      <c r="M56" s="75" t="n">
        <v>39.3151</v>
      </c>
      <c r="N56" s="75" t="n">
        <v>41.7757</v>
      </c>
      <c r="O56" s="75" t="n">
        <v>41.3227</v>
      </c>
      <c r="P56" s="75" t="n">
        <v>254.88</v>
      </c>
      <c r="Q56" s="75" t="n">
        <v>5.63</v>
      </c>
      <c r="R56" s="76" t="n">
        <f aca="false">P56/3600</f>
        <v>0.0708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6.0416</v>
      </c>
      <c r="E57" s="75" t="n">
        <v>35.8974</v>
      </c>
      <c r="F57" s="75" t="n">
        <v>39.3844</v>
      </c>
      <c r="G57" s="75" t="n">
        <v>38.7503</v>
      </c>
      <c r="H57" s="75" t="n">
        <v>251.58</v>
      </c>
      <c r="I57" s="75" t="n">
        <v>5.62</v>
      </c>
      <c r="J57" s="76" t="n">
        <f aca="false">H57/3600</f>
        <v>0.0698833333333333</v>
      </c>
      <c r="L57" s="74" t="n">
        <v>1818.9936</v>
      </c>
      <c r="M57" s="75" t="n">
        <v>35.8974</v>
      </c>
      <c r="N57" s="75" t="n">
        <v>39.3837</v>
      </c>
      <c r="O57" s="75" t="n">
        <v>38.7502</v>
      </c>
      <c r="P57" s="75" t="n">
        <v>225.75</v>
      </c>
      <c r="Q57" s="75" t="n">
        <v>4.96</v>
      </c>
      <c r="R57" s="76" t="n">
        <f aca="false">P57/3600</f>
        <v>0.0627083333333333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0.1448</v>
      </c>
      <c r="E58" s="78" t="n">
        <v>32.7514</v>
      </c>
      <c r="F58" s="78" t="n">
        <v>37.6533</v>
      </c>
      <c r="G58" s="78" t="n">
        <v>36.8732</v>
      </c>
      <c r="H58" s="78" t="n">
        <v>227.55</v>
      </c>
      <c r="I58" s="78" t="n">
        <v>4.86</v>
      </c>
      <c r="J58" s="79" t="n">
        <f aca="false">H58/3600</f>
        <v>0.0632083333333333</v>
      </c>
      <c r="L58" s="77" t="n">
        <v>1010.396</v>
      </c>
      <c r="M58" s="78" t="n">
        <v>32.7514</v>
      </c>
      <c r="N58" s="78" t="n">
        <v>37.6533</v>
      </c>
      <c r="O58" s="78" t="n">
        <v>36.8732</v>
      </c>
      <c r="P58" s="78" t="n">
        <v>202.91</v>
      </c>
      <c r="Q58" s="78" t="n">
        <v>4.46</v>
      </c>
      <c r="R58" s="79" t="n">
        <f aca="false">P58/3600</f>
        <v>0.0563638888888889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12.2592</v>
      </c>
      <c r="E59" s="72" t="n">
        <v>41.182</v>
      </c>
      <c r="F59" s="72" t="n">
        <v>43.1514</v>
      </c>
      <c r="G59" s="72" t="n">
        <v>44.0849</v>
      </c>
      <c r="H59" s="72" t="n">
        <v>479.87</v>
      </c>
      <c r="I59" s="72" t="n">
        <v>11.5</v>
      </c>
      <c r="J59" s="73" t="n">
        <f aca="false">H59/3600</f>
        <v>0.133297222222222</v>
      </c>
      <c r="L59" s="71" t="n">
        <v>13039.88</v>
      </c>
      <c r="M59" s="72" t="n">
        <v>41.182</v>
      </c>
      <c r="N59" s="72" t="n">
        <v>43.153</v>
      </c>
      <c r="O59" s="72" t="n">
        <v>44.0859</v>
      </c>
      <c r="P59" s="72" t="n">
        <v>421.92</v>
      </c>
      <c r="Q59" s="72" t="n">
        <v>10.1</v>
      </c>
      <c r="R59" s="73" t="n">
        <f aca="false">P59/3600</f>
        <v>0.117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55.48</v>
      </c>
      <c r="E60" s="75" t="n">
        <v>36.7463</v>
      </c>
      <c r="F60" s="75" t="n">
        <v>40.5004</v>
      </c>
      <c r="G60" s="75" t="n">
        <v>41.4733</v>
      </c>
      <c r="H60" s="75" t="n">
        <v>410.76</v>
      </c>
      <c r="I60" s="75" t="n">
        <v>9.44</v>
      </c>
      <c r="J60" s="76" t="n">
        <f aca="false">H60/3600</f>
        <v>0.1141</v>
      </c>
      <c r="L60" s="74" t="n">
        <v>8275.2784</v>
      </c>
      <c r="M60" s="75" t="n">
        <v>36.7463</v>
      </c>
      <c r="N60" s="75" t="n">
        <v>40.501</v>
      </c>
      <c r="O60" s="75" t="n">
        <v>41.4732</v>
      </c>
      <c r="P60" s="75" t="n">
        <v>364.36</v>
      </c>
      <c r="Q60" s="75" t="n">
        <v>8.52</v>
      </c>
      <c r="R60" s="76" t="n">
        <f aca="false">P60/3600</f>
        <v>0.101211111111111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66.2952</v>
      </c>
      <c r="E61" s="75" t="n">
        <v>32.8974</v>
      </c>
      <c r="F61" s="75" t="n">
        <v>38.8322</v>
      </c>
      <c r="G61" s="75" t="n">
        <v>39.6469</v>
      </c>
      <c r="H61" s="75" t="n">
        <v>348.74</v>
      </c>
      <c r="I61" s="75" t="n">
        <v>8.46</v>
      </c>
      <c r="J61" s="76" t="n">
        <f aca="false">H61/3600</f>
        <v>0.0968722222222222</v>
      </c>
      <c r="L61" s="74" t="n">
        <v>5075.2128</v>
      </c>
      <c r="M61" s="75" t="n">
        <v>32.8974</v>
      </c>
      <c r="N61" s="75" t="n">
        <v>38.8325</v>
      </c>
      <c r="O61" s="75" t="n">
        <v>39.6471</v>
      </c>
      <c r="P61" s="75" t="n">
        <v>317.01</v>
      </c>
      <c r="Q61" s="75" t="n">
        <v>7.36</v>
      </c>
      <c r="R61" s="76" t="n">
        <f aca="false">P61/3600</f>
        <v>0.0880583333333333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9.3176</v>
      </c>
      <c r="E62" s="78" t="n">
        <v>29.3488</v>
      </c>
      <c r="F62" s="78" t="n">
        <v>37.6888</v>
      </c>
      <c r="G62" s="78" t="n">
        <v>38.2406</v>
      </c>
      <c r="H62" s="78" t="n">
        <v>314.05</v>
      </c>
      <c r="I62" s="78" t="n">
        <v>7.53</v>
      </c>
      <c r="J62" s="79" t="n">
        <f aca="false">H62/3600</f>
        <v>0.0872361111111111</v>
      </c>
      <c r="L62" s="77" t="n">
        <v>3000.8728</v>
      </c>
      <c r="M62" s="78" t="n">
        <v>29.3488</v>
      </c>
      <c r="N62" s="78" t="n">
        <v>37.6888</v>
      </c>
      <c r="O62" s="78" t="n">
        <v>38.2407</v>
      </c>
      <c r="P62" s="78" t="n">
        <v>281.41</v>
      </c>
      <c r="Q62" s="78" t="n">
        <v>6.48</v>
      </c>
      <c r="R62" s="79" t="n">
        <f aca="false">P62/3600</f>
        <v>0.0781694444444445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42.6576</v>
      </c>
      <c r="E63" s="72" t="n">
        <v>41.0252</v>
      </c>
      <c r="F63" s="72" t="n">
        <v>42.0479</v>
      </c>
      <c r="G63" s="72" t="n">
        <v>42.716</v>
      </c>
      <c r="H63" s="72" t="n">
        <v>402.17</v>
      </c>
      <c r="I63" s="72" t="n">
        <v>10.04</v>
      </c>
      <c r="J63" s="73" t="n">
        <f aca="false">H63/3600</f>
        <v>0.111713888888889</v>
      </c>
      <c r="L63" s="71" t="n">
        <v>11467.6896</v>
      </c>
      <c r="M63" s="72" t="n">
        <v>41.0252</v>
      </c>
      <c r="N63" s="72" t="n">
        <v>42.0501</v>
      </c>
      <c r="O63" s="72" t="n">
        <v>42.7194</v>
      </c>
      <c r="P63" s="72" t="n">
        <v>364.1</v>
      </c>
      <c r="Q63" s="72" t="n">
        <v>8.89</v>
      </c>
      <c r="R63" s="73" t="n">
        <f aca="false">P63/3600</f>
        <v>0.10113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46.34</v>
      </c>
      <c r="E64" s="75" t="n">
        <v>36.6758</v>
      </c>
      <c r="F64" s="75" t="n">
        <v>38.8589</v>
      </c>
      <c r="G64" s="75" t="n">
        <v>39.3552</v>
      </c>
      <c r="H64" s="75" t="n">
        <v>368.41</v>
      </c>
      <c r="I64" s="75" t="n">
        <v>8.37</v>
      </c>
      <c r="J64" s="76" t="n">
        <f aca="false">H64/3600</f>
        <v>0.102336111111111</v>
      </c>
      <c r="L64" s="74" t="n">
        <v>7062.6312</v>
      </c>
      <c r="M64" s="75" t="n">
        <v>36.6758</v>
      </c>
      <c r="N64" s="75" t="n">
        <v>38.8589</v>
      </c>
      <c r="O64" s="75" t="n">
        <v>39.3551</v>
      </c>
      <c r="P64" s="75" t="n">
        <v>319.72</v>
      </c>
      <c r="Q64" s="75" t="n">
        <v>7.73</v>
      </c>
      <c r="R64" s="76" t="n">
        <f aca="false">P64/3600</f>
        <v>0.0888111111111111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1.676</v>
      </c>
      <c r="E65" s="75" t="n">
        <v>32.7026</v>
      </c>
      <c r="F65" s="75" t="n">
        <v>36.5661</v>
      </c>
      <c r="G65" s="75" t="n">
        <v>37.0033</v>
      </c>
      <c r="H65" s="75" t="n">
        <v>302.91</v>
      </c>
      <c r="I65" s="75" t="n">
        <v>7.31</v>
      </c>
      <c r="J65" s="76" t="n">
        <f aca="false">H65/3600</f>
        <v>0.0841416666666667</v>
      </c>
      <c r="L65" s="74" t="n">
        <v>4007.8072</v>
      </c>
      <c r="M65" s="75" t="n">
        <v>32.7026</v>
      </c>
      <c r="N65" s="75" t="n">
        <v>36.566</v>
      </c>
      <c r="O65" s="75" t="n">
        <v>37.0028</v>
      </c>
      <c r="P65" s="75" t="n">
        <v>276.67</v>
      </c>
      <c r="Q65" s="75" t="n">
        <v>6.46</v>
      </c>
      <c r="R65" s="76" t="n">
        <f aca="false">P65/3600</f>
        <v>0.0768527777777778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2.3888</v>
      </c>
      <c r="E66" s="78" t="n">
        <v>29.2001</v>
      </c>
      <c r="F66" s="78" t="n">
        <v>35.0214</v>
      </c>
      <c r="G66" s="78" t="n">
        <v>35.4453</v>
      </c>
      <c r="H66" s="78" t="n">
        <v>273.27</v>
      </c>
      <c r="I66" s="78" t="n">
        <v>6.4</v>
      </c>
      <c r="J66" s="79" t="n">
        <f aca="false">H66/3600</f>
        <v>0.0759083333333333</v>
      </c>
      <c r="L66" s="77" t="n">
        <v>2063.1944</v>
      </c>
      <c r="M66" s="78" t="n">
        <v>29.2001</v>
      </c>
      <c r="N66" s="78" t="n">
        <v>35.0214</v>
      </c>
      <c r="O66" s="78" t="n">
        <v>35.4453</v>
      </c>
      <c r="P66" s="78" t="n">
        <v>235.67</v>
      </c>
      <c r="Q66" s="78" t="n">
        <v>5.55</v>
      </c>
      <c r="R66" s="79" t="n">
        <f aca="false">P66/3600</f>
        <v>0.0654638888888889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02.6344</v>
      </c>
      <c r="E67" s="72" t="n">
        <v>42.4199</v>
      </c>
      <c r="F67" s="72" t="n">
        <v>42.9464</v>
      </c>
      <c r="G67" s="72" t="n">
        <v>43.8087</v>
      </c>
      <c r="H67" s="72" t="n">
        <v>209.39</v>
      </c>
      <c r="I67" s="72" t="n">
        <v>5.17</v>
      </c>
      <c r="J67" s="73" t="n">
        <f aca="false">H67/3600</f>
        <v>0.0581638888888889</v>
      </c>
      <c r="L67" s="71" t="n">
        <v>4516.4544</v>
      </c>
      <c r="M67" s="72" t="n">
        <v>42.4199</v>
      </c>
      <c r="N67" s="72" t="n">
        <v>42.9498</v>
      </c>
      <c r="O67" s="72" t="n">
        <v>43.8133</v>
      </c>
      <c r="P67" s="72" t="n">
        <v>189.94</v>
      </c>
      <c r="Q67" s="72" t="n">
        <v>4.35</v>
      </c>
      <c r="R67" s="73" t="n">
        <f aca="false">P67/3600</f>
        <v>0.05276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94.664</v>
      </c>
      <c r="E68" s="75" t="n">
        <v>38.3376</v>
      </c>
      <c r="F68" s="75" t="n">
        <v>39.5382</v>
      </c>
      <c r="G68" s="75" t="n">
        <v>40.7801</v>
      </c>
      <c r="H68" s="75" t="n">
        <v>182.95</v>
      </c>
      <c r="I68" s="75" t="n">
        <v>4.22</v>
      </c>
      <c r="J68" s="76" t="n">
        <f aca="false">H68/3600</f>
        <v>0.0508194444444444</v>
      </c>
      <c r="L68" s="74" t="n">
        <v>2701.9304</v>
      </c>
      <c r="M68" s="75" t="n">
        <v>38.3376</v>
      </c>
      <c r="N68" s="75" t="n">
        <v>39.5386</v>
      </c>
      <c r="O68" s="75" t="n">
        <v>40.7805</v>
      </c>
      <c r="P68" s="75" t="n">
        <v>167.34</v>
      </c>
      <c r="Q68" s="75" t="n">
        <v>3.71</v>
      </c>
      <c r="R68" s="76" t="n">
        <f aca="false">P68/3600</f>
        <v>0.0464833333333333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9.2376</v>
      </c>
      <c r="E69" s="75" t="n">
        <v>34.5294</v>
      </c>
      <c r="F69" s="75" t="n">
        <v>37.2731</v>
      </c>
      <c r="G69" s="75" t="n">
        <v>38.4608</v>
      </c>
      <c r="H69" s="75" t="n">
        <v>167.51</v>
      </c>
      <c r="I69" s="75" t="n">
        <v>3.63</v>
      </c>
      <c r="J69" s="76" t="n">
        <f aca="false">H69/3600</f>
        <v>0.0465305555555556</v>
      </c>
      <c r="L69" s="74" t="n">
        <v>1482.0424</v>
      </c>
      <c r="M69" s="75" t="n">
        <v>34.5294</v>
      </c>
      <c r="N69" s="75" t="n">
        <v>37.273</v>
      </c>
      <c r="O69" s="75" t="n">
        <v>38.4608</v>
      </c>
      <c r="P69" s="75" t="n">
        <v>145.31</v>
      </c>
      <c r="Q69" s="75" t="n">
        <v>3.25</v>
      </c>
      <c r="R69" s="76" t="n">
        <f aca="false">P69/3600</f>
        <v>0.0403638888888889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7.7208</v>
      </c>
      <c r="E70" s="78" t="n">
        <v>31.2724</v>
      </c>
      <c r="F70" s="78" t="n">
        <v>35.6865</v>
      </c>
      <c r="G70" s="78" t="n">
        <v>36.7683</v>
      </c>
      <c r="H70" s="78" t="n">
        <v>141.02</v>
      </c>
      <c r="I70" s="78" t="n">
        <v>3.2</v>
      </c>
      <c r="J70" s="79" t="n">
        <f aca="false">H70/3600</f>
        <v>0.0391722222222222</v>
      </c>
      <c r="L70" s="77" t="n">
        <v>747.9368</v>
      </c>
      <c r="M70" s="78" t="n">
        <v>31.2724</v>
      </c>
      <c r="N70" s="78" t="n">
        <v>35.6865</v>
      </c>
      <c r="O70" s="78" t="n">
        <v>36.7683</v>
      </c>
      <c r="P70" s="78" t="n">
        <v>128.32</v>
      </c>
      <c r="Q70" s="78" t="n">
        <v>2.9</v>
      </c>
      <c r="R70" s="79" t="n">
        <f aca="false">P70/3600</f>
        <v>0.0356444444444444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588.7272</v>
      </c>
      <c r="E71" s="72" t="n">
        <v>43.783</v>
      </c>
      <c r="F71" s="72" t="n">
        <v>46.7044</v>
      </c>
      <c r="G71" s="72" t="n">
        <v>47.7902</v>
      </c>
      <c r="H71" s="72" t="n">
        <v>2960.88</v>
      </c>
      <c r="I71" s="72" t="n">
        <v>64.75</v>
      </c>
      <c r="J71" s="73" t="n">
        <f aca="false">H71/3600</f>
        <v>0.822466666666667</v>
      </c>
      <c r="L71" s="71" t="n">
        <v>30756.0184</v>
      </c>
      <c r="M71" s="72" t="n">
        <v>43.783</v>
      </c>
      <c r="N71" s="72" t="n">
        <v>46.7052</v>
      </c>
      <c r="O71" s="72" t="n">
        <v>47.7923</v>
      </c>
      <c r="P71" s="72" t="n">
        <v>2696.9</v>
      </c>
      <c r="Q71" s="72" t="n">
        <v>60.49</v>
      </c>
      <c r="R71" s="73" t="n">
        <f aca="false">P71/3600</f>
        <v>0.749138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666.272</v>
      </c>
      <c r="E72" s="75" t="n">
        <v>41.1726</v>
      </c>
      <c r="F72" s="75" t="n">
        <v>44.2276</v>
      </c>
      <c r="G72" s="75" t="n">
        <v>45.3244</v>
      </c>
      <c r="H72" s="75" t="n">
        <v>2697.43</v>
      </c>
      <c r="I72" s="75" t="n">
        <v>58.73</v>
      </c>
      <c r="J72" s="76" t="n">
        <f aca="false">H72/3600</f>
        <v>0.749286111111111</v>
      </c>
      <c r="L72" s="74" t="n">
        <v>18702.656</v>
      </c>
      <c r="M72" s="75" t="n">
        <v>41.1726</v>
      </c>
      <c r="N72" s="75" t="n">
        <v>44.2267</v>
      </c>
      <c r="O72" s="75" t="n">
        <v>45.3246</v>
      </c>
      <c r="P72" s="75" t="n">
        <v>2421.91</v>
      </c>
      <c r="Q72" s="75" t="n">
        <v>55.22</v>
      </c>
      <c r="R72" s="76" t="n">
        <f aca="false">P72/3600</f>
        <v>0.672752777777778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65.4568</v>
      </c>
      <c r="E73" s="75" t="n">
        <v>38.2775</v>
      </c>
      <c r="F73" s="75" t="n">
        <v>42.11</v>
      </c>
      <c r="G73" s="75" t="n">
        <v>43.1011</v>
      </c>
      <c r="H73" s="75" t="n">
        <v>2508.81</v>
      </c>
      <c r="I73" s="75" t="n">
        <v>54.31</v>
      </c>
      <c r="J73" s="76" t="n">
        <f aca="false">H73/3600</f>
        <v>0.696891666666667</v>
      </c>
      <c r="L73" s="74" t="n">
        <v>11474.1088</v>
      </c>
      <c r="M73" s="75" t="n">
        <v>38.2775</v>
      </c>
      <c r="N73" s="75" t="n">
        <v>42.11</v>
      </c>
      <c r="O73" s="75" t="n">
        <v>43.1012</v>
      </c>
      <c r="P73" s="75" t="n">
        <v>2235.04</v>
      </c>
      <c r="Q73" s="75" t="n">
        <v>52.35</v>
      </c>
      <c r="R73" s="76" t="n">
        <f aca="false">P73/3600</f>
        <v>0.620844444444444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22.4432</v>
      </c>
      <c r="E74" s="78" t="n">
        <v>35.1977</v>
      </c>
      <c r="F74" s="78" t="n">
        <v>40.5526</v>
      </c>
      <c r="G74" s="78" t="n">
        <v>41.4752</v>
      </c>
      <c r="H74" s="78" t="n">
        <v>2388.62</v>
      </c>
      <c r="I74" s="78" t="n">
        <v>50.87</v>
      </c>
      <c r="J74" s="79" t="n">
        <f aca="false">H74/3600</f>
        <v>0.663505555555556</v>
      </c>
      <c r="L74" s="77" t="n">
        <v>7022.6016</v>
      </c>
      <c r="M74" s="78" t="n">
        <v>35.1977</v>
      </c>
      <c r="N74" s="78" t="n">
        <v>40.5527</v>
      </c>
      <c r="O74" s="78" t="n">
        <v>41.4752</v>
      </c>
      <c r="P74" s="78" t="n">
        <v>2109.5</v>
      </c>
      <c r="Q74" s="78" t="n">
        <v>47.67</v>
      </c>
      <c r="R74" s="79" t="n">
        <f aca="false">P74/3600</f>
        <v>0.585972222222222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894.2016</v>
      </c>
      <c r="E75" s="72" t="n">
        <v>44.0286</v>
      </c>
      <c r="F75" s="72" t="n">
        <v>47.9577</v>
      </c>
      <c r="G75" s="72" t="n">
        <v>48.4745</v>
      </c>
      <c r="H75" s="72" t="n">
        <v>2738.6</v>
      </c>
      <c r="I75" s="72" t="n">
        <v>60.5</v>
      </c>
      <c r="J75" s="73" t="n">
        <f aca="false">H75/3600</f>
        <v>0.760722222222222</v>
      </c>
      <c r="L75" s="71" t="n">
        <v>21010.8288</v>
      </c>
      <c r="M75" s="72" t="n">
        <v>44.0286</v>
      </c>
      <c r="N75" s="72" t="n">
        <v>47.9588</v>
      </c>
      <c r="O75" s="72" t="n">
        <v>48.4767</v>
      </c>
      <c r="P75" s="72" t="n">
        <v>2484</v>
      </c>
      <c r="Q75" s="72" t="n">
        <v>53.08</v>
      </c>
      <c r="R75" s="73" t="n">
        <f aca="false">P75/3600</f>
        <v>0.6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715.7128</v>
      </c>
      <c r="E76" s="75" t="n">
        <v>41.7724</v>
      </c>
      <c r="F76" s="75" t="n">
        <v>45.577</v>
      </c>
      <c r="G76" s="75" t="n">
        <v>45.9865</v>
      </c>
      <c r="H76" s="75" t="n">
        <v>2405.74</v>
      </c>
      <c r="I76" s="75" t="n">
        <v>52.69</v>
      </c>
      <c r="J76" s="76" t="n">
        <f aca="false">H76/3600</f>
        <v>0.668261111111111</v>
      </c>
      <c r="L76" s="74" t="n">
        <v>11737.0544</v>
      </c>
      <c r="M76" s="75" t="n">
        <v>41.7724</v>
      </c>
      <c r="N76" s="75" t="n">
        <v>45.5764</v>
      </c>
      <c r="O76" s="75" t="n">
        <v>45.9863</v>
      </c>
      <c r="P76" s="75" t="n">
        <v>2233.49</v>
      </c>
      <c r="Q76" s="75" t="n">
        <v>52.68</v>
      </c>
      <c r="R76" s="76" t="n">
        <f aca="false">P76/3600</f>
        <v>0.620413888888889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764.7744</v>
      </c>
      <c r="E77" s="75" t="n">
        <v>39.3237</v>
      </c>
      <c r="F77" s="75" t="n">
        <v>43.4101</v>
      </c>
      <c r="G77" s="75" t="n">
        <v>43.7475</v>
      </c>
      <c r="H77" s="75" t="n">
        <v>2309.58</v>
      </c>
      <c r="I77" s="75" t="n">
        <v>57.93</v>
      </c>
      <c r="J77" s="76" t="n">
        <f aca="false">H77/3600</f>
        <v>0.64155</v>
      </c>
      <c r="L77" s="74" t="n">
        <v>6769.5008</v>
      </c>
      <c r="M77" s="75" t="n">
        <v>39.3237</v>
      </c>
      <c r="N77" s="75" t="n">
        <v>43.4086</v>
      </c>
      <c r="O77" s="75" t="n">
        <v>43.7476</v>
      </c>
      <c r="P77" s="75" t="n">
        <v>2084.81</v>
      </c>
      <c r="Q77" s="75" t="n">
        <v>46.3</v>
      </c>
      <c r="R77" s="76" t="n">
        <f aca="false">P77/3600</f>
        <v>0.579113888888889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44.7888</v>
      </c>
      <c r="E78" s="78" t="n">
        <v>36.6444</v>
      </c>
      <c r="F78" s="78" t="n">
        <v>41.5233</v>
      </c>
      <c r="G78" s="78" t="n">
        <v>41.4349</v>
      </c>
      <c r="H78" s="78" t="n">
        <v>2187.1</v>
      </c>
      <c r="I78" s="78" t="n">
        <v>49.03</v>
      </c>
      <c r="J78" s="79" t="n">
        <f aca="false">H78/3600</f>
        <v>0.607527777777778</v>
      </c>
      <c r="L78" s="77" t="n">
        <v>3945.1488</v>
      </c>
      <c r="M78" s="78" t="n">
        <v>36.6444</v>
      </c>
      <c r="N78" s="78" t="n">
        <v>41.5233</v>
      </c>
      <c r="O78" s="78" t="n">
        <v>41.4349</v>
      </c>
      <c r="P78" s="78" t="n">
        <v>2013.59</v>
      </c>
      <c r="Q78" s="78" t="n">
        <v>47.19</v>
      </c>
      <c r="R78" s="79" t="n">
        <f aca="false">P78/3600</f>
        <v>0.559330555555556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765.616</v>
      </c>
      <c r="E79" s="72" t="n">
        <v>44.3993</v>
      </c>
      <c r="F79" s="72" t="n">
        <v>47.3779</v>
      </c>
      <c r="G79" s="72" t="n">
        <v>48.1719</v>
      </c>
      <c r="H79" s="72" t="n">
        <v>2750.36</v>
      </c>
      <c r="I79" s="72" t="n">
        <v>60.68</v>
      </c>
      <c r="J79" s="73" t="n">
        <f aca="false">H79/3600</f>
        <v>0.763988888888889</v>
      </c>
      <c r="L79" s="71" t="n">
        <v>22894.1224</v>
      </c>
      <c r="M79" s="72" t="n">
        <v>44.3993</v>
      </c>
      <c r="N79" s="72" t="n">
        <v>47.3783</v>
      </c>
      <c r="O79" s="72" t="n">
        <v>48.1731</v>
      </c>
      <c r="P79" s="72" t="n">
        <v>2489.51</v>
      </c>
      <c r="Q79" s="72" t="n">
        <v>53.86</v>
      </c>
      <c r="R79" s="73" t="n">
        <f aca="false">P79/3600</f>
        <v>0.691530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18.7376</v>
      </c>
      <c r="E80" s="75" t="n">
        <v>42.0407</v>
      </c>
      <c r="F80" s="75" t="n">
        <v>44.9873</v>
      </c>
      <c r="G80" s="75" t="n">
        <v>45.771</v>
      </c>
      <c r="H80" s="75" t="n">
        <v>2516.17</v>
      </c>
      <c r="I80" s="75" t="n">
        <v>54.58</v>
      </c>
      <c r="J80" s="76" t="n">
        <f aca="false">H80/3600</f>
        <v>0.698936111111111</v>
      </c>
      <c r="L80" s="74" t="n">
        <v>13649.7304</v>
      </c>
      <c r="M80" s="75" t="n">
        <v>42.0407</v>
      </c>
      <c r="N80" s="75" t="n">
        <v>44.9872</v>
      </c>
      <c r="O80" s="75" t="n">
        <v>45.7706</v>
      </c>
      <c r="P80" s="75" t="n">
        <v>2267.67</v>
      </c>
      <c r="Q80" s="75" t="n">
        <v>54.08</v>
      </c>
      <c r="R80" s="76" t="n">
        <f aca="false">P80/3600</f>
        <v>0.629908333333333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296.3544</v>
      </c>
      <c r="E81" s="75" t="n">
        <v>39.3678</v>
      </c>
      <c r="F81" s="75" t="n">
        <v>42.7958</v>
      </c>
      <c r="G81" s="75" t="n">
        <v>43.4017</v>
      </c>
      <c r="H81" s="75" t="n">
        <v>2344.87</v>
      </c>
      <c r="I81" s="75" t="n">
        <v>53.4</v>
      </c>
      <c r="J81" s="76" t="n">
        <f aca="false">H81/3600</f>
        <v>0.651352777777778</v>
      </c>
      <c r="L81" s="74" t="n">
        <v>8304.5488</v>
      </c>
      <c r="M81" s="75" t="n">
        <v>39.3678</v>
      </c>
      <c r="N81" s="75" t="n">
        <v>42.7955</v>
      </c>
      <c r="O81" s="75" t="n">
        <v>43.4018</v>
      </c>
      <c r="P81" s="75" t="n">
        <v>2114.9</v>
      </c>
      <c r="Q81" s="75" t="n">
        <v>48.48</v>
      </c>
      <c r="R81" s="76" t="n">
        <f aca="false">P81/3600</f>
        <v>0.587472222222222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069.2592</v>
      </c>
      <c r="E82" s="78" t="n">
        <v>36.4284</v>
      </c>
      <c r="F82" s="78" t="n">
        <v>40.958</v>
      </c>
      <c r="G82" s="78" t="n">
        <v>41.5987</v>
      </c>
      <c r="H82" s="78" t="n">
        <v>2244.06</v>
      </c>
      <c r="I82" s="78" t="n">
        <v>49.81</v>
      </c>
      <c r="J82" s="79" t="n">
        <f aca="false">H82/3600</f>
        <v>0.62335</v>
      </c>
      <c r="L82" s="77" t="n">
        <v>5070.1192</v>
      </c>
      <c r="M82" s="78" t="n">
        <v>36.4284</v>
      </c>
      <c r="N82" s="78" t="n">
        <v>40.9579</v>
      </c>
      <c r="O82" s="78" t="n">
        <v>41.5986</v>
      </c>
      <c r="P82" s="78" t="n">
        <v>2017.16</v>
      </c>
      <c r="Q82" s="78" t="n">
        <v>44.75</v>
      </c>
      <c r="R82" s="79" t="n">
        <f aca="false">P82/3600</f>
        <v>0.560322222222222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3037.5248</v>
      </c>
      <c r="E83" s="72" t="n">
        <v>41.9125</v>
      </c>
      <c r="F83" s="72" t="n">
        <v>43.568</v>
      </c>
      <c r="G83" s="72" t="n">
        <v>44.0945</v>
      </c>
      <c r="H83" s="72" t="n">
        <v>1322.68</v>
      </c>
      <c r="I83" s="72" t="n">
        <v>30.97</v>
      </c>
      <c r="J83" s="73" t="n">
        <f aca="false">H83/3600</f>
        <v>0.367411111111111</v>
      </c>
      <c r="L83" s="71" t="n">
        <v>23186.9752</v>
      </c>
      <c r="M83" s="72" t="n">
        <v>41.9125</v>
      </c>
      <c r="N83" s="72" t="n">
        <v>43.5789</v>
      </c>
      <c r="O83" s="72" t="n">
        <v>44.1075</v>
      </c>
      <c r="P83" s="72" t="n">
        <v>1201.04</v>
      </c>
      <c r="Q83" s="72" t="n">
        <v>28.84</v>
      </c>
      <c r="R83" s="73" t="n">
        <f aca="false">P83/3600</f>
        <v>0.33362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3216.5208</v>
      </c>
      <c r="E84" s="75" t="n">
        <v>38.3818</v>
      </c>
      <c r="F84" s="75" t="n">
        <v>40.4012</v>
      </c>
      <c r="G84" s="75" t="n">
        <v>40.5672</v>
      </c>
      <c r="H84" s="75" t="n">
        <v>1235.6</v>
      </c>
      <c r="I84" s="75" t="n">
        <v>25.66</v>
      </c>
      <c r="J84" s="76" t="n">
        <f aca="false">H84/3600</f>
        <v>0.343222222222222</v>
      </c>
      <c r="L84" s="74" t="n">
        <v>13299.9752</v>
      </c>
      <c r="M84" s="75" t="n">
        <v>38.3818</v>
      </c>
      <c r="N84" s="75" t="n">
        <v>40.4007</v>
      </c>
      <c r="O84" s="75" t="n">
        <v>40.5749</v>
      </c>
      <c r="P84" s="75" t="n">
        <v>1033.05</v>
      </c>
      <c r="Q84" s="75" t="n">
        <v>24.2</v>
      </c>
      <c r="R84" s="76" t="n">
        <f aca="false">P84/3600</f>
        <v>0.286958333333333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7542.2752</v>
      </c>
      <c r="E85" s="75" t="n">
        <v>35.2765</v>
      </c>
      <c r="F85" s="75" t="n">
        <v>37.8522</v>
      </c>
      <c r="G85" s="75" t="n">
        <v>37.8866</v>
      </c>
      <c r="H85" s="75" t="n">
        <v>1006.2</v>
      </c>
      <c r="I85" s="75" t="n">
        <v>22.38</v>
      </c>
      <c r="J85" s="76" t="n">
        <f aca="false">H85/3600</f>
        <v>0.2795</v>
      </c>
      <c r="L85" s="74" t="n">
        <v>7586.7816</v>
      </c>
      <c r="M85" s="75" t="n">
        <v>35.2765</v>
      </c>
      <c r="N85" s="75" t="n">
        <v>37.855</v>
      </c>
      <c r="O85" s="75" t="n">
        <v>37.8947</v>
      </c>
      <c r="P85" s="75" t="n">
        <v>904.1</v>
      </c>
      <c r="Q85" s="75" t="n">
        <v>20.9</v>
      </c>
      <c r="R85" s="76" t="n">
        <f aca="false">P85/3600</f>
        <v>0.251138888888889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4424.5336</v>
      </c>
      <c r="E86" s="78" t="n">
        <v>32.3682</v>
      </c>
      <c r="F86" s="78" t="n">
        <v>35.9976</v>
      </c>
      <c r="G86" s="78" t="n">
        <v>35.9686</v>
      </c>
      <c r="H86" s="78" t="n">
        <v>899.93</v>
      </c>
      <c r="I86" s="78" t="n">
        <v>19.91</v>
      </c>
      <c r="J86" s="79" t="n">
        <f aca="false">H86/3600</f>
        <v>0.249980555555556</v>
      </c>
      <c r="L86" s="77" t="n">
        <v>4438.2776</v>
      </c>
      <c r="M86" s="78" t="n">
        <v>32.3682</v>
      </c>
      <c r="N86" s="78" t="n">
        <v>36.0022</v>
      </c>
      <c r="O86" s="78" t="n">
        <v>35.9693</v>
      </c>
      <c r="P86" s="78" t="n">
        <v>818.14</v>
      </c>
      <c r="Q86" s="78" t="n">
        <v>17.77</v>
      </c>
      <c r="R86" s="79" t="n">
        <f aca="false">P86/3600</f>
        <v>0.227261111111111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789.9648</v>
      </c>
      <c r="E87" s="72" t="n">
        <v>44.7614</v>
      </c>
      <c r="F87" s="72" t="n">
        <v>46.2408</v>
      </c>
      <c r="G87" s="72" t="n">
        <v>46.4328</v>
      </c>
      <c r="H87" s="72" t="n">
        <v>2314.96</v>
      </c>
      <c r="I87" s="72" t="n">
        <v>54.47</v>
      </c>
      <c r="J87" s="73" t="n">
        <f aca="false">H87/3600</f>
        <v>0.643044444444444</v>
      </c>
      <c r="L87" s="71" t="n">
        <v>24945.1469</v>
      </c>
      <c r="M87" s="72" t="n">
        <v>44.7614</v>
      </c>
      <c r="N87" s="72" t="n">
        <v>46.2478</v>
      </c>
      <c r="O87" s="72" t="n">
        <v>46.4544</v>
      </c>
      <c r="P87" s="72" t="n">
        <v>2096.49</v>
      </c>
      <c r="Q87" s="72" t="n">
        <v>48.69</v>
      </c>
      <c r="R87" s="73" t="n">
        <f aca="false">P87/3600</f>
        <v>0.58235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16611.4291</v>
      </c>
      <c r="E88" s="75" t="n">
        <v>40.705</v>
      </c>
      <c r="F88" s="75" t="n">
        <v>42.6809</v>
      </c>
      <c r="G88" s="75" t="n">
        <v>42.7187</v>
      </c>
      <c r="H88" s="75" t="n">
        <v>2097.15</v>
      </c>
      <c r="I88" s="75" t="n">
        <v>47.25</v>
      </c>
      <c r="J88" s="76" t="n">
        <f aca="false">H88/3600</f>
        <v>0.582541666666667</v>
      </c>
      <c r="L88" s="74" t="n">
        <v>16730.3376</v>
      </c>
      <c r="M88" s="75" t="n">
        <v>40.705</v>
      </c>
      <c r="N88" s="75" t="n">
        <v>42.686</v>
      </c>
      <c r="O88" s="75" t="n">
        <v>42.7495</v>
      </c>
      <c r="P88" s="75" t="n">
        <v>1910.94</v>
      </c>
      <c r="Q88" s="75" t="n">
        <v>45.61</v>
      </c>
      <c r="R88" s="76" t="n">
        <f aca="false">P88/3600</f>
        <v>0.530816666666667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0845.6864</v>
      </c>
      <c r="E89" s="75" t="n">
        <v>36.8115</v>
      </c>
      <c r="F89" s="75" t="n">
        <v>40.175</v>
      </c>
      <c r="G89" s="75" t="n">
        <v>39.8227</v>
      </c>
      <c r="H89" s="75" t="n">
        <v>1950.12</v>
      </c>
      <c r="I89" s="75" t="n">
        <v>43.35</v>
      </c>
      <c r="J89" s="76" t="n">
        <f aca="false">H89/3600</f>
        <v>0.5417</v>
      </c>
      <c r="L89" s="74" t="n">
        <v>10917.9754</v>
      </c>
      <c r="M89" s="75" t="n">
        <v>36.8115</v>
      </c>
      <c r="N89" s="75" t="n">
        <v>40.1812</v>
      </c>
      <c r="O89" s="75" t="n">
        <v>39.8421</v>
      </c>
      <c r="P89" s="75" t="n">
        <v>1749.25</v>
      </c>
      <c r="Q89" s="75" t="n">
        <v>42.28</v>
      </c>
      <c r="R89" s="76" t="n">
        <f aca="false">P89/3600</f>
        <v>0.485902777777778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966.9682</v>
      </c>
      <c r="E90" s="78" t="n">
        <v>33.0932</v>
      </c>
      <c r="F90" s="78" t="n">
        <v>38.3338</v>
      </c>
      <c r="G90" s="78" t="n">
        <v>37.643</v>
      </c>
      <c r="H90" s="78" t="n">
        <v>1775.94</v>
      </c>
      <c r="I90" s="78" t="n">
        <v>39.04</v>
      </c>
      <c r="J90" s="79" t="n">
        <f aca="false">H90/3600</f>
        <v>0.493316666666667</v>
      </c>
      <c r="L90" s="77" t="n">
        <v>6988.8432</v>
      </c>
      <c r="M90" s="78" t="n">
        <v>33.0932</v>
      </c>
      <c r="N90" s="78" t="n">
        <v>38.3345</v>
      </c>
      <c r="O90" s="78" t="n">
        <v>37.6436</v>
      </c>
      <c r="P90" s="78" t="n">
        <v>1610.08</v>
      </c>
      <c r="Q90" s="78" t="n">
        <v>39.06</v>
      </c>
      <c r="R90" s="79" t="n">
        <f aca="false">P90/3600</f>
        <v>0.447244444444444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8106.3</v>
      </c>
      <c r="E91" s="72" t="n">
        <v>46.2837</v>
      </c>
      <c r="F91" s="72" t="n">
        <v>44.558</v>
      </c>
      <c r="G91" s="72" t="n">
        <v>44.6556</v>
      </c>
      <c r="H91" s="72" t="n">
        <v>1704.46</v>
      </c>
      <c r="I91" s="72" t="n">
        <v>42.57</v>
      </c>
      <c r="J91" s="73" t="n">
        <f aca="false">H91/3600</f>
        <v>0.473461111111111</v>
      </c>
      <c r="L91" s="71" t="n">
        <v>38318.0904</v>
      </c>
      <c r="M91" s="72" t="n">
        <v>46.2837</v>
      </c>
      <c r="N91" s="72" t="n">
        <v>44.567</v>
      </c>
      <c r="O91" s="72" t="n">
        <v>44.679</v>
      </c>
      <c r="P91" s="72" t="n">
        <v>1559.9</v>
      </c>
      <c r="Q91" s="72" t="n">
        <v>36.98</v>
      </c>
      <c r="R91" s="73" t="n">
        <f aca="false">P91/3600</f>
        <v>0.43330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8528.2888</v>
      </c>
      <c r="E92" s="75" t="n">
        <v>41.6266</v>
      </c>
      <c r="F92" s="75" t="n">
        <v>40.5893</v>
      </c>
      <c r="G92" s="75" t="n">
        <v>40.7946</v>
      </c>
      <c r="H92" s="75" t="n">
        <v>1745.3</v>
      </c>
      <c r="I92" s="75" t="n">
        <v>36.45</v>
      </c>
      <c r="J92" s="76" t="n">
        <f aca="false">H92/3600</f>
        <v>0.484805555555556</v>
      </c>
      <c r="L92" s="74" t="n">
        <v>28710.2536</v>
      </c>
      <c r="M92" s="75" t="n">
        <v>41.6266</v>
      </c>
      <c r="N92" s="75" t="n">
        <v>40.5954</v>
      </c>
      <c r="O92" s="75" t="n">
        <v>40.7985</v>
      </c>
      <c r="P92" s="75" t="n">
        <v>1470.92</v>
      </c>
      <c r="Q92" s="75" t="n">
        <v>34.38</v>
      </c>
      <c r="R92" s="76" t="n">
        <f aca="false">P92/3600</f>
        <v>0.408588888888889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1271.508</v>
      </c>
      <c r="E93" s="75" t="n">
        <v>36.7468</v>
      </c>
      <c r="F93" s="75" t="n">
        <v>38.4933</v>
      </c>
      <c r="G93" s="75" t="n">
        <v>38.553</v>
      </c>
      <c r="H93" s="75" t="n">
        <v>1531.33</v>
      </c>
      <c r="I93" s="75" t="n">
        <v>37.13</v>
      </c>
      <c r="J93" s="76" t="n">
        <f aca="false">H93/3600</f>
        <v>0.425369444444444</v>
      </c>
      <c r="L93" s="74" t="n">
        <v>21425.6312</v>
      </c>
      <c r="M93" s="75" t="n">
        <v>36.7468</v>
      </c>
      <c r="N93" s="75" t="n">
        <v>38.4976</v>
      </c>
      <c r="O93" s="75" t="n">
        <v>38.5572</v>
      </c>
      <c r="P93" s="75" t="n">
        <v>1388.11</v>
      </c>
      <c r="Q93" s="75" t="n">
        <v>32.46</v>
      </c>
      <c r="R93" s="76" t="n">
        <f aca="false">P93/3600</f>
        <v>0.385586111111111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5109.4488</v>
      </c>
      <c r="E94" s="78" t="n">
        <v>31.6761</v>
      </c>
      <c r="F94" s="78" t="n">
        <v>37.3279</v>
      </c>
      <c r="G94" s="78" t="n">
        <v>36.893</v>
      </c>
      <c r="H94" s="78" t="n">
        <v>1444.79</v>
      </c>
      <c r="I94" s="78" t="n">
        <v>33.14</v>
      </c>
      <c r="J94" s="79" t="n">
        <f aca="false">H94/3600</f>
        <v>0.401330555555556</v>
      </c>
      <c r="L94" s="77" t="n">
        <v>15216.1928</v>
      </c>
      <c r="M94" s="78" t="n">
        <v>31.6761</v>
      </c>
      <c r="N94" s="78" t="n">
        <v>37.3294</v>
      </c>
      <c r="O94" s="78" t="n">
        <v>36.8945</v>
      </c>
      <c r="P94" s="78" t="n">
        <v>1310.57</v>
      </c>
      <c r="Q94" s="78" t="n">
        <v>31.03</v>
      </c>
      <c r="R94" s="79" t="n">
        <f aca="false">P94/3600</f>
        <v>0.364047222222222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484.4448</v>
      </c>
      <c r="E95" s="72" t="n">
        <v>50.5204</v>
      </c>
      <c r="F95" s="72" t="n">
        <v>52.7832</v>
      </c>
      <c r="G95" s="72" t="n">
        <v>53.7238</v>
      </c>
      <c r="H95" s="72" t="n">
        <v>2024.52</v>
      </c>
      <c r="I95" s="72" t="n">
        <v>43.24</v>
      </c>
      <c r="J95" s="73" t="n">
        <f aca="false">H95/3600</f>
        <v>0.562366666666667</v>
      </c>
      <c r="L95" s="71" t="n">
        <v>5526.7411</v>
      </c>
      <c r="M95" s="72" t="n">
        <v>50.5204</v>
      </c>
      <c r="N95" s="72" t="n">
        <v>52.7989</v>
      </c>
      <c r="O95" s="72" t="n">
        <v>53.7504</v>
      </c>
      <c r="P95" s="72" t="n">
        <v>1825.46</v>
      </c>
      <c r="Q95" s="72" t="n">
        <v>40.67</v>
      </c>
      <c r="R95" s="73" t="n">
        <f aca="false">P95/3600</f>
        <v>0.5070722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3712.9718</v>
      </c>
      <c r="E96" s="75" t="n">
        <v>46.7216</v>
      </c>
      <c r="F96" s="75" t="n">
        <v>48.6979</v>
      </c>
      <c r="G96" s="75" t="n">
        <v>49.5679</v>
      </c>
      <c r="H96" s="75" t="n">
        <v>1927.86</v>
      </c>
      <c r="I96" s="75" t="n">
        <v>41.56</v>
      </c>
      <c r="J96" s="76" t="n">
        <f aca="false">H96/3600</f>
        <v>0.535516666666667</v>
      </c>
      <c r="L96" s="74" t="n">
        <v>3738.9424</v>
      </c>
      <c r="M96" s="75" t="n">
        <v>46.7216</v>
      </c>
      <c r="N96" s="75" t="n">
        <v>48.7093</v>
      </c>
      <c r="O96" s="75" t="n">
        <v>49.5968</v>
      </c>
      <c r="P96" s="75" t="n">
        <v>1743.93</v>
      </c>
      <c r="Q96" s="75" t="n">
        <v>39.39</v>
      </c>
      <c r="R96" s="76" t="n">
        <f aca="false">P96/3600</f>
        <v>0.484425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530.257</v>
      </c>
      <c r="E97" s="75" t="n">
        <v>42.842</v>
      </c>
      <c r="F97" s="75" t="n">
        <v>45.7706</v>
      </c>
      <c r="G97" s="75" t="n">
        <v>47.1681</v>
      </c>
      <c r="H97" s="75" t="n">
        <v>1877.01</v>
      </c>
      <c r="I97" s="75" t="n">
        <v>39.16</v>
      </c>
      <c r="J97" s="76" t="n">
        <f aca="false">H97/3600</f>
        <v>0.521391666666667</v>
      </c>
      <c r="L97" s="74" t="n">
        <v>2545.9379</v>
      </c>
      <c r="M97" s="75" t="n">
        <v>42.842</v>
      </c>
      <c r="N97" s="75" t="n">
        <v>45.7775</v>
      </c>
      <c r="O97" s="75" t="n">
        <v>47.1691</v>
      </c>
      <c r="P97" s="75" t="n">
        <v>1691.92</v>
      </c>
      <c r="Q97" s="75" t="n">
        <v>37.93</v>
      </c>
      <c r="R97" s="76" t="n">
        <f aca="false">P97/3600</f>
        <v>0.469977777777778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697.4381</v>
      </c>
      <c r="E98" s="78" t="n">
        <v>38.8712</v>
      </c>
      <c r="F98" s="78" t="n">
        <v>43.7078</v>
      </c>
      <c r="G98" s="78" t="n">
        <v>44.7174</v>
      </c>
      <c r="H98" s="78" t="n">
        <v>1796.1</v>
      </c>
      <c r="I98" s="78" t="n">
        <v>42.3</v>
      </c>
      <c r="J98" s="79" t="n">
        <f aca="false">H98/3600</f>
        <v>0.498916666666667</v>
      </c>
      <c r="L98" s="77" t="n">
        <v>1701.1917</v>
      </c>
      <c r="M98" s="78" t="n">
        <v>38.8712</v>
      </c>
      <c r="N98" s="78" t="n">
        <v>43.7078</v>
      </c>
      <c r="O98" s="78" t="n">
        <v>44.7171</v>
      </c>
      <c r="P98" s="78" t="n">
        <v>1636.92</v>
      </c>
      <c r="Q98" s="78" t="n">
        <v>36.37</v>
      </c>
      <c r="R98" s="79" t="n">
        <f aca="false">P98/3600</f>
        <v>0.4547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7.5264096293772</v>
      </c>
      <c r="J106" s="80" t="n">
        <f aca="false">GEOMEAN(J3:J98)</f>
        <v>0.471754414059924</v>
      </c>
      <c r="Q106" s="80" t="n">
        <f aca="false">GEOMEAN(Q3:Q98)</f>
        <v>34.401808014835</v>
      </c>
      <c r="R106" s="80" t="n">
        <f aca="false">GEOMEAN(R3:R98)</f>
        <v>0.423256905587986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16735929565291</v>
      </c>
      <c r="R107" s="81" t="n">
        <f aca="false">R106/J106</f>
        <v>0.89719755231420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6161111111111</v>
      </c>
      <c r="J108" s="80" t="n">
        <f aca="false">SUM(J3:J98)</f>
        <v>68.3337472222222</v>
      </c>
      <c r="Q108" s="80" t="n">
        <f aca="false">SUM(Q3:Q98)/3600</f>
        <v>1.36464722222222</v>
      </c>
      <c r="R108" s="80" t="n">
        <f aca="false">SUM(R3:R98)</f>
        <v>61.4149166666667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7.7936894604106</v>
      </c>
      <c r="J113" s="80" t="n">
        <f aca="false">GEOMEAN(J3:J82)</f>
        <v>0.476488034589991</v>
      </c>
      <c r="Q113" s="80" t="n">
        <f aca="false">GEOMEAN(Q3:Q82)</f>
        <v>34.5561230535925</v>
      </c>
      <c r="R113" s="80" t="n">
        <f aca="false">GEOMEAN(R3:R82)</f>
        <v>0.42748645141516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14335793804693</v>
      </c>
      <c r="R114" s="81" t="n">
        <f aca="false">R113/J113</f>
        <v>0.89716093664977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596.672</v>
      </c>
      <c r="E3" s="53" t="n">
        <v>41.5758</v>
      </c>
      <c r="F3" s="53" t="n">
        <v>41.4219</v>
      </c>
      <c r="G3" s="53" t="n">
        <v>44.0993</v>
      </c>
      <c r="H3" s="53" t="n">
        <v>8522.09</v>
      </c>
      <c r="I3" s="53" t="n">
        <v>43.11</v>
      </c>
      <c r="J3" s="54" t="n">
        <f aca="false">H3/3600</f>
        <v>2.36724722222222</v>
      </c>
      <c r="L3" s="52" t="n">
        <v>13707.6832</v>
      </c>
      <c r="M3" s="53" t="n">
        <v>41.5746</v>
      </c>
      <c r="N3" s="53" t="n">
        <v>41.4247</v>
      </c>
      <c r="O3" s="53" t="n">
        <v>44.1011</v>
      </c>
      <c r="P3" s="53" t="n">
        <v>7739.98</v>
      </c>
      <c r="Q3" s="53" t="n">
        <v>40.87</v>
      </c>
      <c r="R3" s="54" t="n">
        <f aca="false">P3/3600</f>
        <v>2.14999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76.7648</v>
      </c>
      <c r="E4" s="57" t="n">
        <v>38.9734</v>
      </c>
      <c r="F4" s="57" t="n">
        <v>39.7038</v>
      </c>
      <c r="G4" s="57" t="n">
        <v>42.1612</v>
      </c>
      <c r="H4" s="57" t="n">
        <v>7656.68</v>
      </c>
      <c r="I4" s="57" t="n">
        <v>43.91</v>
      </c>
      <c r="J4" s="58" t="n">
        <f aca="false">H4/3600</f>
        <v>2.12685555555556</v>
      </c>
      <c r="L4" s="56" t="n">
        <v>5704.3248</v>
      </c>
      <c r="M4" s="57" t="n">
        <v>38.9721</v>
      </c>
      <c r="N4" s="57" t="n">
        <v>39.7013</v>
      </c>
      <c r="O4" s="57" t="n">
        <v>42.1608</v>
      </c>
      <c r="P4" s="57" t="n">
        <v>7003.42</v>
      </c>
      <c r="Q4" s="57" t="n">
        <v>40.77</v>
      </c>
      <c r="R4" s="58" t="n">
        <f aca="false">P4/3600</f>
        <v>1.94539444444444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7.936</v>
      </c>
      <c r="E5" s="57" t="n">
        <v>36.2841</v>
      </c>
      <c r="F5" s="57" t="n">
        <v>38.3256</v>
      </c>
      <c r="G5" s="57" t="n">
        <v>40.6065</v>
      </c>
      <c r="H5" s="57" t="n">
        <v>7248.22</v>
      </c>
      <c r="I5" s="57" t="n">
        <v>36.16</v>
      </c>
      <c r="J5" s="58" t="n">
        <f aca="false">H5/3600</f>
        <v>2.01339444444444</v>
      </c>
      <c r="L5" s="56" t="n">
        <v>2834.0208</v>
      </c>
      <c r="M5" s="57" t="n">
        <v>36.2824</v>
      </c>
      <c r="N5" s="57" t="n">
        <v>38.3265</v>
      </c>
      <c r="O5" s="57" t="n">
        <v>40.6085</v>
      </c>
      <c r="P5" s="57" t="n">
        <v>6583.93</v>
      </c>
      <c r="Q5" s="57" t="n">
        <v>34.53</v>
      </c>
      <c r="R5" s="58" t="n">
        <f aca="false">P5/3600</f>
        <v>1.82886944444444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547.584</v>
      </c>
      <c r="E6" s="62" t="n">
        <v>33.5656</v>
      </c>
      <c r="F6" s="62" t="n">
        <v>37.1978</v>
      </c>
      <c r="G6" s="62" t="n">
        <v>39.4041</v>
      </c>
      <c r="H6" s="62" t="n">
        <v>7055.39</v>
      </c>
      <c r="I6" s="62" t="n">
        <v>33.18</v>
      </c>
      <c r="J6" s="63" t="n">
        <f aca="false">H6/3600</f>
        <v>1.95983055555556</v>
      </c>
      <c r="L6" s="61" t="n">
        <v>1549.088</v>
      </c>
      <c r="M6" s="62" t="n">
        <v>33.5639</v>
      </c>
      <c r="N6" s="62" t="n">
        <v>37.2</v>
      </c>
      <c r="O6" s="62" t="n">
        <v>39.4052</v>
      </c>
      <c r="P6" s="62" t="n">
        <v>6430.13</v>
      </c>
      <c r="Q6" s="62" t="n">
        <v>33.61</v>
      </c>
      <c r="R6" s="63" t="n">
        <f aca="false">P6/3600</f>
        <v>1.78614722222222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3430.6016</v>
      </c>
      <c r="E7" s="53" t="n">
        <v>40.0446</v>
      </c>
      <c r="F7" s="53" t="n">
        <v>44.8154</v>
      </c>
      <c r="G7" s="53" t="n">
        <v>44.5934</v>
      </c>
      <c r="H7" s="53" t="n">
        <v>12210.24</v>
      </c>
      <c r="I7" s="53" t="n">
        <v>54.42</v>
      </c>
      <c r="J7" s="54" t="n">
        <f aca="false">H7/3600</f>
        <v>3.39173333333333</v>
      </c>
      <c r="L7" s="52" t="n">
        <v>33660.1216</v>
      </c>
      <c r="M7" s="53" t="n">
        <v>40.0465</v>
      </c>
      <c r="N7" s="53" t="n">
        <v>44.818</v>
      </c>
      <c r="O7" s="53" t="n">
        <v>44.5957</v>
      </c>
      <c r="P7" s="53" t="n">
        <v>10924.86</v>
      </c>
      <c r="Q7" s="53" t="n">
        <v>53.62</v>
      </c>
      <c r="R7" s="54" t="n">
        <f aca="false">P7/3600</f>
        <v>3.03468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87.5936</v>
      </c>
      <c r="E8" s="57" t="n">
        <v>37.0377</v>
      </c>
      <c r="F8" s="57" t="n">
        <v>42.8058</v>
      </c>
      <c r="G8" s="57" t="n">
        <v>43.1408</v>
      </c>
      <c r="H8" s="57" t="n">
        <v>10199.67</v>
      </c>
      <c r="I8" s="57" t="n">
        <v>47.19</v>
      </c>
      <c r="J8" s="58" t="n">
        <f aca="false">H8/3600</f>
        <v>2.83324166666667</v>
      </c>
      <c r="L8" s="56" t="n">
        <v>16251.8048</v>
      </c>
      <c r="M8" s="57" t="n">
        <v>37.0383</v>
      </c>
      <c r="N8" s="57" t="n">
        <v>42.8137</v>
      </c>
      <c r="O8" s="57" t="n">
        <v>43.1478</v>
      </c>
      <c r="P8" s="57" t="n">
        <v>9334.24</v>
      </c>
      <c r="Q8" s="57" t="n">
        <v>44.82</v>
      </c>
      <c r="R8" s="58" t="n">
        <f aca="false">P8/3600</f>
        <v>2.59284444444444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629.8672</v>
      </c>
      <c r="E9" s="57" t="n">
        <v>34.0724</v>
      </c>
      <c r="F9" s="57" t="n">
        <v>41.149</v>
      </c>
      <c r="G9" s="57" t="n">
        <v>41.7428</v>
      </c>
      <c r="H9" s="57" t="n">
        <v>9128.32</v>
      </c>
      <c r="I9" s="57" t="n">
        <v>42.58</v>
      </c>
      <c r="J9" s="58" t="n">
        <f aca="false">H9/3600</f>
        <v>2.53564444444444</v>
      </c>
      <c r="L9" s="56" t="n">
        <v>8641.7744</v>
      </c>
      <c r="M9" s="57" t="n">
        <v>34.0725</v>
      </c>
      <c r="N9" s="57" t="n">
        <v>41.1478</v>
      </c>
      <c r="O9" s="57" t="n">
        <v>41.7449</v>
      </c>
      <c r="P9" s="57" t="n">
        <v>8458.36</v>
      </c>
      <c r="Q9" s="57" t="n">
        <v>41.41</v>
      </c>
      <c r="R9" s="58" t="n">
        <f aca="false">P9/3600</f>
        <v>2.34954444444444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45.032</v>
      </c>
      <c r="E10" s="62" t="n">
        <v>31.301</v>
      </c>
      <c r="F10" s="62" t="n">
        <v>39.8221</v>
      </c>
      <c r="G10" s="62" t="n">
        <v>40.5803</v>
      </c>
      <c r="H10" s="62" t="n">
        <v>8612.52</v>
      </c>
      <c r="I10" s="62" t="n">
        <v>38.97</v>
      </c>
      <c r="J10" s="63" t="n">
        <f aca="false">H10/3600</f>
        <v>2.39236666666667</v>
      </c>
      <c r="L10" s="61" t="n">
        <v>4945.7648</v>
      </c>
      <c r="M10" s="62" t="n">
        <v>31.3009</v>
      </c>
      <c r="N10" s="62" t="n">
        <v>39.8238</v>
      </c>
      <c r="O10" s="62" t="n">
        <v>40.5774</v>
      </c>
      <c r="P10" s="62" t="n">
        <v>7807.28</v>
      </c>
      <c r="Q10" s="62" t="n">
        <v>37.51</v>
      </c>
      <c r="R10" s="63" t="n">
        <f aca="false">P10/3600</f>
        <v>2.16868888888889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82"/>
      <c r="B11" s="69" t="s">
        <v>59</v>
      </c>
      <c r="C11" s="69" t="n">
        <v>22</v>
      </c>
      <c r="D11" s="52" t="n">
        <v>229820.9984</v>
      </c>
      <c r="E11" s="53" t="n">
        <v>38.7935</v>
      </c>
      <c r="F11" s="53" t="n">
        <v>39.1263</v>
      </c>
      <c r="G11" s="53" t="n">
        <v>37.6531</v>
      </c>
      <c r="H11" s="53" t="n">
        <v>36494.9</v>
      </c>
      <c r="I11" s="53" t="n">
        <v>150.01</v>
      </c>
      <c r="J11" s="54" t="n">
        <f aca="false">H11/3600</f>
        <v>10.1374722222222</v>
      </c>
      <c r="L11" s="52" t="n">
        <v>229872.792</v>
      </c>
      <c r="M11" s="53" t="n">
        <v>38.7934</v>
      </c>
      <c r="N11" s="53" t="n">
        <v>39.1263</v>
      </c>
      <c r="O11" s="53" t="n">
        <v>37.6528</v>
      </c>
      <c r="P11" s="53" t="n">
        <v>32968.81</v>
      </c>
      <c r="Q11" s="53" t="n">
        <v>141.43</v>
      </c>
      <c r="R11" s="54" t="n">
        <f aca="false">P11/3600</f>
        <v>9.15800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68"/>
      <c r="C12" s="68" t="n">
        <v>27</v>
      </c>
      <c r="D12" s="56" t="n">
        <v>104285.3296</v>
      </c>
      <c r="E12" s="57" t="n">
        <v>33.3122</v>
      </c>
      <c r="F12" s="57" t="n">
        <v>37.8316</v>
      </c>
      <c r="G12" s="57" t="n">
        <v>36.379</v>
      </c>
      <c r="H12" s="57" t="n">
        <v>29759.13</v>
      </c>
      <c r="I12" s="57" t="n">
        <v>126.68</v>
      </c>
      <c r="J12" s="58" t="n">
        <f aca="false">H12/3600</f>
        <v>8.266425</v>
      </c>
      <c r="L12" s="56" t="n">
        <v>104328.7856</v>
      </c>
      <c r="M12" s="57" t="n">
        <v>33.311</v>
      </c>
      <c r="N12" s="57" t="n">
        <v>37.8321</v>
      </c>
      <c r="O12" s="57" t="n">
        <v>36.3776</v>
      </c>
      <c r="P12" s="57" t="n">
        <v>26642.6</v>
      </c>
      <c r="Q12" s="57" t="n">
        <v>122.23</v>
      </c>
      <c r="R12" s="58" t="n">
        <f aca="false">P12/3600</f>
        <v>7.40072222222222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82"/>
      <c r="B13" s="68"/>
      <c r="C13" s="68" t="n">
        <v>32</v>
      </c>
      <c r="D13" s="56" t="n">
        <v>29041.8896</v>
      </c>
      <c r="E13" s="57" t="n">
        <v>29.1901</v>
      </c>
      <c r="F13" s="57" t="n">
        <v>36.7174</v>
      </c>
      <c r="G13" s="57" t="n">
        <v>35.3625</v>
      </c>
      <c r="H13" s="57" t="n">
        <v>20736.32</v>
      </c>
      <c r="I13" s="57" t="n">
        <v>97.56</v>
      </c>
      <c r="J13" s="58" t="n">
        <f aca="false">H13/3600</f>
        <v>5.76008888888889</v>
      </c>
      <c r="L13" s="56" t="n">
        <v>29055.2192</v>
      </c>
      <c r="M13" s="57" t="n">
        <v>29.1901</v>
      </c>
      <c r="N13" s="57" t="n">
        <v>36.7152</v>
      </c>
      <c r="O13" s="57" t="n">
        <v>35.3607</v>
      </c>
      <c r="P13" s="57" t="n">
        <v>18810.35</v>
      </c>
      <c r="Q13" s="57" t="n">
        <v>92.51</v>
      </c>
      <c r="R13" s="58" t="n">
        <f aca="false">P13/3600</f>
        <v>5.22509722222222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82"/>
      <c r="B14" s="70"/>
      <c r="C14" s="70" t="n">
        <v>37</v>
      </c>
      <c r="D14" s="61" t="n">
        <v>7927.36</v>
      </c>
      <c r="E14" s="62" t="n">
        <v>27.609</v>
      </c>
      <c r="F14" s="62" t="n">
        <v>35.7617</v>
      </c>
      <c r="G14" s="62" t="n">
        <v>34.5021</v>
      </c>
      <c r="H14" s="62" t="n">
        <v>17292.37</v>
      </c>
      <c r="I14" s="62" t="n">
        <v>86.13</v>
      </c>
      <c r="J14" s="63" t="n">
        <f aca="false">H14/3600</f>
        <v>4.80343611111111</v>
      </c>
      <c r="L14" s="61" t="n">
        <v>7929.2608</v>
      </c>
      <c r="M14" s="62" t="n">
        <v>27.6094</v>
      </c>
      <c r="N14" s="62" t="n">
        <v>35.7606</v>
      </c>
      <c r="O14" s="62" t="n">
        <v>34.504</v>
      </c>
      <c r="P14" s="62" t="n">
        <v>15687.81</v>
      </c>
      <c r="Q14" s="62" t="n">
        <v>83.59</v>
      </c>
      <c r="R14" s="63" t="n">
        <f aca="false">P14/3600</f>
        <v>4.357725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82"/>
      <c r="B15" s="69" t="s">
        <v>67</v>
      </c>
      <c r="C15" s="69" t="n">
        <v>22</v>
      </c>
      <c r="D15" s="52" t="n">
        <v>25340.8368</v>
      </c>
      <c r="E15" s="53" t="n">
        <v>41.1823</v>
      </c>
      <c r="F15" s="53" t="n">
        <v>46.0627</v>
      </c>
      <c r="G15" s="53" t="n">
        <v>45.7898</v>
      </c>
      <c r="H15" s="53" t="n">
        <v>22946.72</v>
      </c>
      <c r="I15" s="53" t="n">
        <v>88.97</v>
      </c>
      <c r="J15" s="54" t="n">
        <f aca="false">H15/3600</f>
        <v>6.37408888888889</v>
      </c>
      <c r="L15" s="52" t="n">
        <v>25449.0976</v>
      </c>
      <c r="M15" s="53" t="n">
        <v>41.1826</v>
      </c>
      <c r="N15" s="53" t="n">
        <v>46.0669</v>
      </c>
      <c r="O15" s="53" t="n">
        <v>45.7903</v>
      </c>
      <c r="P15" s="53" t="n">
        <v>20212.75</v>
      </c>
      <c r="Q15" s="53" t="n">
        <v>91.51</v>
      </c>
      <c r="R15" s="54" t="n">
        <f aca="false">P15/3600</f>
        <v>5.61465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68"/>
      <c r="C16" s="68" t="n">
        <v>27</v>
      </c>
      <c r="D16" s="56" t="n">
        <v>7075.8736</v>
      </c>
      <c r="E16" s="57" t="n">
        <v>39.6779</v>
      </c>
      <c r="F16" s="57" t="n">
        <v>44.9204</v>
      </c>
      <c r="G16" s="57" t="n">
        <v>44.8794</v>
      </c>
      <c r="H16" s="57" t="n">
        <v>18401.33</v>
      </c>
      <c r="I16" s="57" t="n">
        <v>72.9</v>
      </c>
      <c r="J16" s="58" t="n">
        <f aca="false">H16/3600</f>
        <v>5.11148055555556</v>
      </c>
      <c r="L16" s="56" t="n">
        <v>7099.144</v>
      </c>
      <c r="M16" s="57" t="n">
        <v>39.6779</v>
      </c>
      <c r="N16" s="57" t="n">
        <v>44.9332</v>
      </c>
      <c r="O16" s="57" t="n">
        <v>44.8851</v>
      </c>
      <c r="P16" s="57" t="n">
        <v>16658.93</v>
      </c>
      <c r="Q16" s="57" t="n">
        <v>76.26</v>
      </c>
      <c r="R16" s="58" t="n">
        <f aca="false">P16/3600</f>
        <v>4.62748055555556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82"/>
      <c r="B17" s="68"/>
      <c r="C17" s="68" t="n">
        <v>32</v>
      </c>
      <c r="D17" s="56" t="n">
        <v>3292.5008</v>
      </c>
      <c r="E17" s="57" t="n">
        <v>37.922</v>
      </c>
      <c r="F17" s="57" t="n">
        <v>43.801</v>
      </c>
      <c r="G17" s="57" t="n">
        <v>43.5574</v>
      </c>
      <c r="H17" s="57" t="n">
        <v>16998.18</v>
      </c>
      <c r="I17" s="57" t="n">
        <v>76.41</v>
      </c>
      <c r="J17" s="58" t="n">
        <f aca="false">H17/3600</f>
        <v>4.72171666666667</v>
      </c>
      <c r="L17" s="56" t="n">
        <v>3281.3552</v>
      </c>
      <c r="M17" s="57" t="n">
        <v>37.9268</v>
      </c>
      <c r="N17" s="57" t="n">
        <v>43.7957</v>
      </c>
      <c r="O17" s="57" t="n">
        <v>43.5654</v>
      </c>
      <c r="P17" s="57" t="n">
        <v>15122.69</v>
      </c>
      <c r="Q17" s="57" t="n">
        <v>66.28</v>
      </c>
      <c r="R17" s="58" t="n">
        <f aca="false">P17/3600</f>
        <v>4.20074722222222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83"/>
      <c r="B18" s="70"/>
      <c r="C18" s="70" t="n">
        <v>37</v>
      </c>
      <c r="D18" s="61" t="n">
        <v>1833.552</v>
      </c>
      <c r="E18" s="62" t="n">
        <v>35.5978</v>
      </c>
      <c r="F18" s="62" t="n">
        <v>42.7504</v>
      </c>
      <c r="G18" s="62" t="n">
        <v>42.2522</v>
      </c>
      <c r="H18" s="62" t="n">
        <v>15497.96</v>
      </c>
      <c r="I18" s="62" t="n">
        <v>64.25</v>
      </c>
      <c r="J18" s="63" t="n">
        <f aca="false">H18/3600</f>
        <v>4.30498888888889</v>
      </c>
      <c r="L18" s="61" t="n">
        <v>1833.624</v>
      </c>
      <c r="M18" s="62" t="n">
        <v>35.5978</v>
      </c>
      <c r="N18" s="62" t="n">
        <v>42.7504</v>
      </c>
      <c r="O18" s="62" t="n">
        <v>42.2522</v>
      </c>
      <c r="P18" s="62" t="n">
        <v>14194.55</v>
      </c>
      <c r="Q18" s="62" t="n">
        <v>63.82</v>
      </c>
      <c r="R18" s="63" t="n">
        <f aca="false">P18/3600</f>
        <v>3.94293055555556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62.9456</v>
      </c>
      <c r="E19" s="72" t="n">
        <v>41.4896</v>
      </c>
      <c r="F19" s="72" t="n">
        <v>43.4142</v>
      </c>
      <c r="G19" s="72" t="n">
        <v>45.2382</v>
      </c>
      <c r="H19" s="72" t="n">
        <v>8287.83</v>
      </c>
      <c r="I19" s="72" t="n">
        <v>38.96</v>
      </c>
      <c r="J19" s="73" t="n">
        <f aca="false">H19/3600</f>
        <v>2.302175</v>
      </c>
      <c r="L19" s="71" t="n">
        <v>5204.6352</v>
      </c>
      <c r="M19" s="72" t="n">
        <v>41.4892</v>
      </c>
      <c r="N19" s="72" t="n">
        <v>43.4179</v>
      </c>
      <c r="O19" s="72" t="n">
        <v>45.2394</v>
      </c>
      <c r="P19" s="72" t="n">
        <v>7544.5</v>
      </c>
      <c r="Q19" s="72" t="n">
        <v>37.41</v>
      </c>
      <c r="R19" s="73" t="n">
        <f aca="false">P19/3600</f>
        <v>2.0956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2.0008</v>
      </c>
      <c r="E20" s="75" t="n">
        <v>39.5396</v>
      </c>
      <c r="F20" s="75" t="n">
        <v>42.0291</v>
      </c>
      <c r="G20" s="75" t="n">
        <v>43.3443</v>
      </c>
      <c r="H20" s="75" t="n">
        <v>7362.23</v>
      </c>
      <c r="I20" s="75" t="n">
        <v>32.65</v>
      </c>
      <c r="J20" s="76" t="n">
        <f aca="false">H20/3600</f>
        <v>2.04506388888889</v>
      </c>
      <c r="L20" s="74" t="n">
        <v>2407.5864</v>
      </c>
      <c r="M20" s="75" t="n">
        <v>39.5398</v>
      </c>
      <c r="N20" s="75" t="n">
        <v>42.026</v>
      </c>
      <c r="O20" s="75" t="n">
        <v>43.3398</v>
      </c>
      <c r="P20" s="75" t="n">
        <v>6707.23</v>
      </c>
      <c r="Q20" s="75" t="n">
        <v>31.85</v>
      </c>
      <c r="R20" s="76" t="n">
        <f aca="false">P20/3600</f>
        <v>1.86311944444444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16.548</v>
      </c>
      <c r="E21" s="75" t="n">
        <v>37.0675</v>
      </c>
      <c r="F21" s="75" t="n">
        <v>40.7591</v>
      </c>
      <c r="G21" s="75" t="n">
        <v>41.8809</v>
      </c>
      <c r="H21" s="75" t="n">
        <v>6717.94</v>
      </c>
      <c r="I21" s="75" t="n">
        <v>32.67</v>
      </c>
      <c r="J21" s="76" t="n">
        <f aca="false">H21/3600</f>
        <v>1.86609444444444</v>
      </c>
      <c r="L21" s="74" t="n">
        <v>1217.7064</v>
      </c>
      <c r="M21" s="75" t="n">
        <v>37.0685</v>
      </c>
      <c r="N21" s="75" t="n">
        <v>40.761</v>
      </c>
      <c r="O21" s="75" t="n">
        <v>41.8819</v>
      </c>
      <c r="P21" s="75" t="n">
        <v>6148.22</v>
      </c>
      <c r="Q21" s="75" t="n">
        <v>30.5</v>
      </c>
      <c r="R21" s="76" t="n">
        <f aca="false">P21/3600</f>
        <v>1.70783888888889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55.8872</v>
      </c>
      <c r="E22" s="78" t="n">
        <v>34.4683</v>
      </c>
      <c r="F22" s="78" t="n">
        <v>39.6646</v>
      </c>
      <c r="G22" s="78" t="n">
        <v>40.7549</v>
      </c>
      <c r="H22" s="78" t="n">
        <v>6343.31</v>
      </c>
      <c r="I22" s="78" t="n">
        <v>30.32</v>
      </c>
      <c r="J22" s="79" t="n">
        <f aca="false">H22/3600</f>
        <v>1.76203055555556</v>
      </c>
      <c r="L22" s="77" t="n">
        <v>655.6736</v>
      </c>
      <c r="M22" s="78" t="n">
        <v>34.4686</v>
      </c>
      <c r="N22" s="78" t="n">
        <v>39.6643</v>
      </c>
      <c r="O22" s="78" t="n">
        <v>40.7555</v>
      </c>
      <c r="P22" s="78" t="n">
        <v>5779.17</v>
      </c>
      <c r="Q22" s="78" t="n">
        <v>30.84</v>
      </c>
      <c r="R22" s="79" t="n">
        <f aca="false">P22/3600</f>
        <v>1.605325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40.536</v>
      </c>
      <c r="E23" s="72" t="n">
        <v>39.9918</v>
      </c>
      <c r="F23" s="72" t="n">
        <v>42.3289</v>
      </c>
      <c r="G23" s="72" t="n">
        <v>43.7349</v>
      </c>
      <c r="H23" s="72" t="n">
        <v>7420.45</v>
      </c>
      <c r="I23" s="72" t="n">
        <v>39.45</v>
      </c>
      <c r="J23" s="73" t="n">
        <f aca="false">H23/3600</f>
        <v>2.06123611111111</v>
      </c>
      <c r="L23" s="71" t="n">
        <v>7920.0152</v>
      </c>
      <c r="M23" s="72" t="n">
        <v>39.9923</v>
      </c>
      <c r="N23" s="72" t="n">
        <v>42.3293</v>
      </c>
      <c r="O23" s="72" t="n">
        <v>43.7265</v>
      </c>
      <c r="P23" s="72" t="n">
        <v>6749.1</v>
      </c>
      <c r="Q23" s="72" t="n">
        <v>37.03</v>
      </c>
      <c r="R23" s="73" t="n">
        <f aca="false">P23/3600</f>
        <v>1.874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74.4656</v>
      </c>
      <c r="E24" s="75" t="n">
        <v>37.4127</v>
      </c>
      <c r="F24" s="75" t="n">
        <v>40.4448</v>
      </c>
      <c r="G24" s="75" t="n">
        <v>41.4613</v>
      </c>
      <c r="H24" s="75" t="n">
        <v>6715.99</v>
      </c>
      <c r="I24" s="75" t="n">
        <v>33.7</v>
      </c>
      <c r="J24" s="76" t="n">
        <f aca="false">H24/3600</f>
        <v>1.86555277777778</v>
      </c>
      <c r="L24" s="74" t="n">
        <v>3501.0816</v>
      </c>
      <c r="M24" s="75" t="n">
        <v>37.4105</v>
      </c>
      <c r="N24" s="75" t="n">
        <v>40.4455</v>
      </c>
      <c r="O24" s="75" t="n">
        <v>41.4637</v>
      </c>
      <c r="P24" s="75" t="n">
        <v>6045.06</v>
      </c>
      <c r="Q24" s="75" t="n">
        <v>32.92</v>
      </c>
      <c r="R24" s="76" t="n">
        <f aca="false">P24/3600</f>
        <v>1.67918333333333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.8512</v>
      </c>
      <c r="E25" s="75" t="n">
        <v>34.7231</v>
      </c>
      <c r="F25" s="75" t="n">
        <v>38.7929</v>
      </c>
      <c r="G25" s="75" t="n">
        <v>39.8581</v>
      </c>
      <c r="H25" s="75" t="n">
        <v>6188.72</v>
      </c>
      <c r="I25" s="75" t="n">
        <v>32.41</v>
      </c>
      <c r="J25" s="76" t="n">
        <f aca="false">H25/3600</f>
        <v>1.71908888888889</v>
      </c>
      <c r="L25" s="74" t="n">
        <v>1653.1664</v>
      </c>
      <c r="M25" s="75" t="n">
        <v>34.7224</v>
      </c>
      <c r="N25" s="75" t="n">
        <v>38.7977</v>
      </c>
      <c r="O25" s="75" t="n">
        <v>39.8578</v>
      </c>
      <c r="P25" s="75" t="n">
        <v>5627.67</v>
      </c>
      <c r="Q25" s="75" t="n">
        <v>32.63</v>
      </c>
      <c r="R25" s="76" t="n">
        <f aca="false">P25/3600</f>
        <v>1.56324166666667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06.7656</v>
      </c>
      <c r="E26" s="78" t="n">
        <v>32.1444</v>
      </c>
      <c r="F26" s="78" t="n">
        <v>37.501</v>
      </c>
      <c r="G26" s="78" t="n">
        <v>38.8561</v>
      </c>
      <c r="H26" s="78" t="n">
        <v>6039.05</v>
      </c>
      <c r="I26" s="78" t="n">
        <v>28.38</v>
      </c>
      <c r="J26" s="79" t="n">
        <f aca="false">H26/3600</f>
        <v>1.67751388888889</v>
      </c>
      <c r="L26" s="77" t="n">
        <v>807.3272</v>
      </c>
      <c r="M26" s="78" t="n">
        <v>32.143</v>
      </c>
      <c r="N26" s="78" t="n">
        <v>37.5009</v>
      </c>
      <c r="O26" s="78" t="n">
        <v>38.8559</v>
      </c>
      <c r="P26" s="78" t="n">
        <v>5399.37</v>
      </c>
      <c r="Q26" s="78" t="n">
        <v>27.62</v>
      </c>
      <c r="R26" s="79" t="n">
        <f aca="false">P26/3600</f>
        <v>1.499825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979.6496</v>
      </c>
      <c r="E27" s="72" t="n">
        <v>38.3904</v>
      </c>
      <c r="F27" s="72" t="n">
        <v>39.9005</v>
      </c>
      <c r="G27" s="72" t="n">
        <v>43.4826</v>
      </c>
      <c r="H27" s="72" t="n">
        <v>17572.01</v>
      </c>
      <c r="I27" s="72" t="n">
        <v>75.43</v>
      </c>
      <c r="J27" s="73" t="n">
        <f aca="false">H27/3600</f>
        <v>4.88111388888889</v>
      </c>
      <c r="L27" s="71" t="n">
        <v>19234.4248</v>
      </c>
      <c r="M27" s="72" t="n">
        <v>38.3897</v>
      </c>
      <c r="N27" s="72" t="n">
        <v>39.9144</v>
      </c>
      <c r="O27" s="72" t="n">
        <v>43.49</v>
      </c>
      <c r="P27" s="72" t="n">
        <v>16042.4</v>
      </c>
      <c r="Q27" s="72" t="n">
        <v>74.67</v>
      </c>
      <c r="R27" s="73" t="n">
        <f aca="false">P27/3600</f>
        <v>4.4562222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88.0616</v>
      </c>
      <c r="E28" s="75" t="n">
        <v>36.7476</v>
      </c>
      <c r="F28" s="75" t="n">
        <v>38.9681</v>
      </c>
      <c r="G28" s="75" t="n">
        <v>41.6951</v>
      </c>
      <c r="H28" s="75" t="n">
        <v>15028.19</v>
      </c>
      <c r="I28" s="75" t="n">
        <v>68.55</v>
      </c>
      <c r="J28" s="76" t="n">
        <f aca="false">H28/3600</f>
        <v>4.17449722222222</v>
      </c>
      <c r="L28" s="74" t="n">
        <v>6140.9184</v>
      </c>
      <c r="M28" s="75" t="n">
        <v>36.7475</v>
      </c>
      <c r="N28" s="75" t="n">
        <v>38.9676</v>
      </c>
      <c r="O28" s="75" t="n">
        <v>41.6983</v>
      </c>
      <c r="P28" s="75" t="n">
        <v>13476.78</v>
      </c>
      <c r="Q28" s="75" t="n">
        <v>63.97</v>
      </c>
      <c r="R28" s="76" t="n">
        <f aca="false">P28/3600</f>
        <v>3.74355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33.1344</v>
      </c>
      <c r="E29" s="75" t="n">
        <v>34.7747</v>
      </c>
      <c r="F29" s="75" t="n">
        <v>38.1049</v>
      </c>
      <c r="G29" s="75" t="n">
        <v>40.0209</v>
      </c>
      <c r="H29" s="75" t="n">
        <v>13767.74</v>
      </c>
      <c r="I29" s="75" t="n">
        <v>61.09</v>
      </c>
      <c r="J29" s="76" t="n">
        <f aca="false">H29/3600</f>
        <v>3.82437222222222</v>
      </c>
      <c r="L29" s="74" t="n">
        <v>2940.3504</v>
      </c>
      <c r="M29" s="75" t="n">
        <v>34.7731</v>
      </c>
      <c r="N29" s="75" t="n">
        <v>38.1037</v>
      </c>
      <c r="O29" s="75" t="n">
        <v>40.0212</v>
      </c>
      <c r="P29" s="75" t="n">
        <v>12305.05</v>
      </c>
      <c r="Q29" s="75" t="n">
        <v>55.44</v>
      </c>
      <c r="R29" s="76" t="n">
        <f aca="false">P29/3600</f>
        <v>3.41806944444444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78.5272</v>
      </c>
      <c r="E30" s="78" t="n">
        <v>32.4964</v>
      </c>
      <c r="F30" s="78" t="n">
        <v>37.3228</v>
      </c>
      <c r="G30" s="78" t="n">
        <v>38.7098</v>
      </c>
      <c r="H30" s="78" t="n">
        <v>13027.1</v>
      </c>
      <c r="I30" s="78" t="n">
        <v>53.03</v>
      </c>
      <c r="J30" s="79" t="n">
        <f aca="false">H30/3600</f>
        <v>3.61863888888889</v>
      </c>
      <c r="L30" s="77" t="n">
        <v>1577.984</v>
      </c>
      <c r="M30" s="78" t="n">
        <v>32.4968</v>
      </c>
      <c r="N30" s="78" t="n">
        <v>37.3226</v>
      </c>
      <c r="O30" s="78" t="n">
        <v>38.7087</v>
      </c>
      <c r="P30" s="78" t="n">
        <v>11647.71</v>
      </c>
      <c r="Q30" s="78" t="n">
        <v>52.97</v>
      </c>
      <c r="R30" s="79" t="n">
        <f aca="false">P30/3600</f>
        <v>3.235475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267.3688</v>
      </c>
      <c r="E31" s="72" t="n">
        <v>39.0332</v>
      </c>
      <c r="F31" s="72" t="n">
        <v>43.678</v>
      </c>
      <c r="G31" s="72" t="n">
        <v>44.8375</v>
      </c>
      <c r="H31" s="72" t="n">
        <v>20661.95</v>
      </c>
      <c r="I31" s="72" t="n">
        <v>86.02</v>
      </c>
      <c r="J31" s="73" t="n">
        <f aca="false">H31/3600</f>
        <v>5.73943055555556</v>
      </c>
      <c r="L31" s="71" t="n">
        <v>18551.6968</v>
      </c>
      <c r="M31" s="72" t="n">
        <v>39.0345</v>
      </c>
      <c r="N31" s="72" t="n">
        <v>43.6798</v>
      </c>
      <c r="O31" s="72" t="n">
        <v>44.8406</v>
      </c>
      <c r="P31" s="72" t="n">
        <v>18383.96</v>
      </c>
      <c r="Q31" s="72" t="n">
        <v>80.47</v>
      </c>
      <c r="R31" s="73" t="n">
        <f aca="false">P31/3600</f>
        <v>5.10665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465.1936</v>
      </c>
      <c r="E32" s="75" t="n">
        <v>37.2923</v>
      </c>
      <c r="F32" s="75" t="n">
        <v>42.2846</v>
      </c>
      <c r="G32" s="75" t="n">
        <v>42.7063</v>
      </c>
      <c r="H32" s="75" t="n">
        <v>17334.78</v>
      </c>
      <c r="I32" s="75" t="n">
        <v>80.17</v>
      </c>
      <c r="J32" s="76" t="n">
        <f aca="false">H32/3600</f>
        <v>4.81521666666667</v>
      </c>
      <c r="L32" s="74" t="n">
        <v>6498.76</v>
      </c>
      <c r="M32" s="75" t="n">
        <v>37.2917</v>
      </c>
      <c r="N32" s="75" t="n">
        <v>42.2847</v>
      </c>
      <c r="O32" s="75" t="n">
        <v>42.707</v>
      </c>
      <c r="P32" s="75" t="n">
        <v>15765.23</v>
      </c>
      <c r="Q32" s="75" t="n">
        <v>71.66</v>
      </c>
      <c r="R32" s="76" t="n">
        <f aca="false">P32/3600</f>
        <v>4.37923055555556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1784</v>
      </c>
      <c r="E33" s="75" t="n">
        <v>35.2816</v>
      </c>
      <c r="F33" s="75" t="n">
        <v>40.8754</v>
      </c>
      <c r="G33" s="75" t="n">
        <v>40.7369</v>
      </c>
      <c r="H33" s="75" t="n">
        <v>32045.59</v>
      </c>
      <c r="I33" s="75" t="n">
        <v>67.84</v>
      </c>
      <c r="J33" s="76" t="n">
        <f aca="false">H33/3600</f>
        <v>8.90155277777778</v>
      </c>
      <c r="L33" s="74" t="n">
        <v>3155.4176</v>
      </c>
      <c r="M33" s="75" t="n">
        <v>35.2807</v>
      </c>
      <c r="N33" s="75" t="n">
        <v>40.8866</v>
      </c>
      <c r="O33" s="75" t="n">
        <v>40.741</v>
      </c>
      <c r="P33" s="75" t="n">
        <v>14206.71</v>
      </c>
      <c r="Q33" s="75" t="n">
        <v>67.17</v>
      </c>
      <c r="R33" s="76" t="n">
        <f aca="false">P33/3600</f>
        <v>3.94630833333333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45.9104</v>
      </c>
      <c r="E34" s="78" t="n">
        <v>33.0623</v>
      </c>
      <c r="F34" s="78" t="n">
        <v>39.6325</v>
      </c>
      <c r="G34" s="78" t="n">
        <v>39.1743</v>
      </c>
      <c r="H34" s="78" t="n">
        <v>14393.46</v>
      </c>
      <c r="I34" s="78" t="n">
        <v>69.72</v>
      </c>
      <c r="J34" s="79" t="n">
        <f aca="false">H34/3600</f>
        <v>3.99818333333333</v>
      </c>
      <c r="L34" s="77" t="n">
        <v>1747.3056</v>
      </c>
      <c r="M34" s="78" t="n">
        <v>33.0627</v>
      </c>
      <c r="N34" s="78" t="n">
        <v>39.6327</v>
      </c>
      <c r="O34" s="78" t="n">
        <v>39.1739</v>
      </c>
      <c r="P34" s="78" t="n">
        <v>13128.28</v>
      </c>
      <c r="Q34" s="78" t="n">
        <v>65.91</v>
      </c>
      <c r="R34" s="79" t="n">
        <f aca="false">P34/3600</f>
        <v>3.64674444444445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798.6456</v>
      </c>
      <c r="E35" s="72" t="n">
        <v>37.2872</v>
      </c>
      <c r="F35" s="72" t="n">
        <v>42.0358</v>
      </c>
      <c r="G35" s="72" t="n">
        <v>44.1909</v>
      </c>
      <c r="H35" s="72" t="n">
        <v>22989.83</v>
      </c>
      <c r="I35" s="72" t="n">
        <v>112.12</v>
      </c>
      <c r="J35" s="73" t="n">
        <f aca="false">H35/3600</f>
        <v>6.38606388888889</v>
      </c>
      <c r="L35" s="71" t="n">
        <v>41390.0896</v>
      </c>
      <c r="M35" s="72" t="n">
        <v>37.2868</v>
      </c>
      <c r="N35" s="72" t="n">
        <v>42.0387</v>
      </c>
      <c r="O35" s="72" t="n">
        <v>44.194</v>
      </c>
      <c r="P35" s="72" t="n">
        <v>20940.48</v>
      </c>
      <c r="Q35" s="72" t="n">
        <v>109.3</v>
      </c>
      <c r="R35" s="73" t="n">
        <f aca="false">P35/3600</f>
        <v>5.816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741.8976</v>
      </c>
      <c r="E36" s="75" t="n">
        <v>35.1521</v>
      </c>
      <c r="F36" s="75" t="n">
        <v>40.7067</v>
      </c>
      <c r="G36" s="75" t="n">
        <v>42.9863</v>
      </c>
      <c r="H36" s="75" t="n">
        <v>17759.71</v>
      </c>
      <c r="I36" s="75" t="n">
        <v>82.03</v>
      </c>
      <c r="J36" s="76" t="n">
        <f aca="false">H36/3600</f>
        <v>4.93325277777778</v>
      </c>
      <c r="L36" s="74" t="n">
        <v>7843.7808</v>
      </c>
      <c r="M36" s="75" t="n">
        <v>35.1522</v>
      </c>
      <c r="N36" s="75" t="n">
        <v>40.7091</v>
      </c>
      <c r="O36" s="75" t="n">
        <v>42.9899</v>
      </c>
      <c r="P36" s="75" t="n">
        <v>15862.71</v>
      </c>
      <c r="Q36" s="75" t="n">
        <v>80.92</v>
      </c>
      <c r="R36" s="76" t="n">
        <f aca="false">P36/3600</f>
        <v>4.40630833333333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526.22</v>
      </c>
      <c r="E37" s="75" t="n">
        <v>33.6378</v>
      </c>
      <c r="F37" s="75" t="n">
        <v>39.42</v>
      </c>
      <c r="G37" s="75" t="n">
        <v>41.7142</v>
      </c>
      <c r="H37" s="75" t="n">
        <v>16319.99</v>
      </c>
      <c r="I37" s="75" t="n">
        <v>74.1</v>
      </c>
      <c r="J37" s="76" t="n">
        <f aca="false">H37/3600</f>
        <v>4.53333055555556</v>
      </c>
      <c r="L37" s="74" t="n">
        <v>2550.7736</v>
      </c>
      <c r="M37" s="75" t="n">
        <v>33.6365</v>
      </c>
      <c r="N37" s="75" t="n">
        <v>39.4202</v>
      </c>
      <c r="O37" s="75" t="n">
        <v>41.7172</v>
      </c>
      <c r="P37" s="75" t="n">
        <v>14569.42</v>
      </c>
      <c r="Q37" s="75" t="n">
        <v>78.84</v>
      </c>
      <c r="R37" s="76" t="n">
        <f aca="false">P37/3600</f>
        <v>4.04706111111111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90.336</v>
      </c>
      <c r="E38" s="78" t="n">
        <v>31.6764</v>
      </c>
      <c r="F38" s="78" t="n">
        <v>38.3459</v>
      </c>
      <c r="G38" s="78" t="n">
        <v>40.5368</v>
      </c>
      <c r="H38" s="78" t="n">
        <v>15448.53</v>
      </c>
      <c r="I38" s="78" t="n">
        <v>69.15</v>
      </c>
      <c r="J38" s="79" t="n">
        <f aca="false">H38/3600</f>
        <v>4.29125833333333</v>
      </c>
      <c r="L38" s="77" t="n">
        <v>1193.0184</v>
      </c>
      <c r="M38" s="78" t="n">
        <v>31.6774</v>
      </c>
      <c r="N38" s="78" t="n">
        <v>38.3455</v>
      </c>
      <c r="O38" s="78" t="n">
        <v>40.5379</v>
      </c>
      <c r="P38" s="78" t="n">
        <v>14115.45</v>
      </c>
      <c r="Q38" s="78" t="n">
        <v>71.44</v>
      </c>
      <c r="R38" s="79" t="n">
        <f aca="false">P38/3600</f>
        <v>3.92095833333333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73.6712</v>
      </c>
      <c r="E39" s="72" t="n">
        <v>40.3213</v>
      </c>
      <c r="F39" s="72" t="n">
        <v>42.8387</v>
      </c>
      <c r="G39" s="72" t="n">
        <v>43.3526</v>
      </c>
      <c r="H39" s="72" t="n">
        <v>3545.33</v>
      </c>
      <c r="I39" s="72" t="n">
        <v>16.08</v>
      </c>
      <c r="J39" s="73" t="n">
        <f aca="false">H39/3600</f>
        <v>0.984813888888889</v>
      </c>
      <c r="L39" s="71" t="n">
        <v>3603.1768</v>
      </c>
      <c r="M39" s="72" t="n">
        <v>40.3213</v>
      </c>
      <c r="N39" s="72" t="n">
        <v>42.8499</v>
      </c>
      <c r="O39" s="72" t="n">
        <v>43.3563</v>
      </c>
      <c r="P39" s="72" t="n">
        <v>3277.27</v>
      </c>
      <c r="Q39" s="72" t="n">
        <v>13.68</v>
      </c>
      <c r="R39" s="73" t="n">
        <f aca="false">P39/3600</f>
        <v>0.91035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45.38</v>
      </c>
      <c r="E40" s="75" t="n">
        <v>37.1454</v>
      </c>
      <c r="F40" s="75" t="n">
        <v>40.4143</v>
      </c>
      <c r="G40" s="75" t="n">
        <v>40.4883</v>
      </c>
      <c r="H40" s="75" t="n">
        <v>3127.58</v>
      </c>
      <c r="I40" s="75" t="n">
        <v>13.3</v>
      </c>
      <c r="J40" s="76" t="n">
        <f aca="false">H40/3600</f>
        <v>0.868772222222222</v>
      </c>
      <c r="L40" s="74" t="n">
        <v>1756.6392</v>
      </c>
      <c r="M40" s="75" t="n">
        <v>37.1441</v>
      </c>
      <c r="N40" s="75" t="n">
        <v>40.4055</v>
      </c>
      <c r="O40" s="75" t="n">
        <v>40.4897</v>
      </c>
      <c r="P40" s="75" t="n">
        <v>2862.68</v>
      </c>
      <c r="Q40" s="75" t="n">
        <v>11.91</v>
      </c>
      <c r="R40" s="76" t="n">
        <f aca="false">P40/3600</f>
        <v>0.795188888888889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0.3184</v>
      </c>
      <c r="E41" s="75" t="n">
        <v>34.1811</v>
      </c>
      <c r="F41" s="75" t="n">
        <v>38.3291</v>
      </c>
      <c r="G41" s="75" t="n">
        <v>38.1871</v>
      </c>
      <c r="H41" s="75" t="n">
        <v>2819.67</v>
      </c>
      <c r="I41" s="75" t="n">
        <v>10.93</v>
      </c>
      <c r="J41" s="76" t="n">
        <f aca="false">H41/3600</f>
        <v>0.783241666666667</v>
      </c>
      <c r="L41" s="74" t="n">
        <v>883.4944</v>
      </c>
      <c r="M41" s="75" t="n">
        <v>34.1835</v>
      </c>
      <c r="N41" s="75" t="n">
        <v>38.3307</v>
      </c>
      <c r="O41" s="75" t="n">
        <v>38.2029</v>
      </c>
      <c r="P41" s="75" t="n">
        <v>2564.34</v>
      </c>
      <c r="Q41" s="75" t="n">
        <v>10.52</v>
      </c>
      <c r="R41" s="76" t="n">
        <f aca="false">P41/3600</f>
        <v>0.712316666666667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5.16</v>
      </c>
      <c r="E42" s="78" t="n">
        <v>31.6063</v>
      </c>
      <c r="F42" s="78" t="n">
        <v>36.7597</v>
      </c>
      <c r="G42" s="78" t="n">
        <v>36.4799</v>
      </c>
      <c r="H42" s="78" t="n">
        <v>2618.69</v>
      </c>
      <c r="I42" s="78" t="n">
        <v>10.26</v>
      </c>
      <c r="J42" s="79" t="n">
        <f aca="false">H42/3600</f>
        <v>0.727413888888889</v>
      </c>
      <c r="L42" s="77" t="n">
        <v>485.32</v>
      </c>
      <c r="M42" s="78" t="n">
        <v>31.608</v>
      </c>
      <c r="N42" s="78" t="n">
        <v>36.7602</v>
      </c>
      <c r="O42" s="78" t="n">
        <v>36.4864</v>
      </c>
      <c r="P42" s="78" t="n">
        <v>2374.19</v>
      </c>
      <c r="Q42" s="78" t="n">
        <v>9.87</v>
      </c>
      <c r="R42" s="79" t="n">
        <f aca="false">P42/3600</f>
        <v>0.659497222222222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750.6648</v>
      </c>
      <c r="E43" s="72" t="n">
        <v>40.1367</v>
      </c>
      <c r="F43" s="72" t="n">
        <v>43.4269</v>
      </c>
      <c r="G43" s="72" t="n">
        <v>44.9017</v>
      </c>
      <c r="H43" s="72" t="n">
        <v>3994.78</v>
      </c>
      <c r="I43" s="72" t="n">
        <v>18.8</v>
      </c>
      <c r="J43" s="73" t="n">
        <f aca="false">H43/3600</f>
        <v>1.10966111111111</v>
      </c>
      <c r="L43" s="71" t="n">
        <v>3789.1736</v>
      </c>
      <c r="M43" s="72" t="n">
        <v>40.1384</v>
      </c>
      <c r="N43" s="72" t="n">
        <v>43.4294</v>
      </c>
      <c r="O43" s="72" t="n">
        <v>44.9068</v>
      </c>
      <c r="P43" s="72" t="n">
        <v>3542.57</v>
      </c>
      <c r="Q43" s="72" t="n">
        <v>16.69</v>
      </c>
      <c r="R43" s="73" t="n">
        <f aca="false">P43/3600</f>
        <v>0.98404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5.8976</v>
      </c>
      <c r="E44" s="75" t="n">
        <v>37.5645</v>
      </c>
      <c r="F44" s="75" t="n">
        <v>41.4462</v>
      </c>
      <c r="G44" s="75" t="n">
        <v>42.545</v>
      </c>
      <c r="H44" s="75" t="n">
        <v>3489.15</v>
      </c>
      <c r="I44" s="75" t="n">
        <v>14.75</v>
      </c>
      <c r="J44" s="76" t="n">
        <f aca="false">H44/3600</f>
        <v>0.969208333333333</v>
      </c>
      <c r="L44" s="74" t="n">
        <v>1798.0904</v>
      </c>
      <c r="M44" s="75" t="n">
        <v>37.5634</v>
      </c>
      <c r="N44" s="75" t="n">
        <v>41.4438</v>
      </c>
      <c r="O44" s="75" t="n">
        <v>42.5474</v>
      </c>
      <c r="P44" s="75" t="n">
        <v>3179.18</v>
      </c>
      <c r="Q44" s="75" t="n">
        <v>13.94</v>
      </c>
      <c r="R44" s="76" t="n">
        <f aca="false">P44/3600</f>
        <v>0.883105555555556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5.4016</v>
      </c>
      <c r="E45" s="75" t="n">
        <v>34.7482</v>
      </c>
      <c r="F45" s="75" t="n">
        <v>39.7156</v>
      </c>
      <c r="G45" s="75" t="n">
        <v>40.5673</v>
      </c>
      <c r="H45" s="75" t="n">
        <v>3272.8</v>
      </c>
      <c r="I45" s="75" t="n">
        <v>13.71</v>
      </c>
      <c r="J45" s="76" t="n">
        <f aca="false">H45/3600</f>
        <v>0.909111111111111</v>
      </c>
      <c r="L45" s="74" t="n">
        <v>929.1184</v>
      </c>
      <c r="M45" s="75" t="n">
        <v>34.7488</v>
      </c>
      <c r="N45" s="75" t="n">
        <v>39.7213</v>
      </c>
      <c r="O45" s="75" t="n">
        <v>40.5733</v>
      </c>
      <c r="P45" s="75" t="n">
        <v>2971.32</v>
      </c>
      <c r="Q45" s="75" t="n">
        <v>13.36</v>
      </c>
      <c r="R45" s="76" t="n">
        <f aca="false">P45/3600</f>
        <v>0.825366666666667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12.7544</v>
      </c>
      <c r="E46" s="78" t="n">
        <v>31.936</v>
      </c>
      <c r="F46" s="78" t="n">
        <v>38.3561</v>
      </c>
      <c r="G46" s="78" t="n">
        <v>39.0491</v>
      </c>
      <c r="H46" s="78" t="n">
        <v>3086.91</v>
      </c>
      <c r="I46" s="78" t="n">
        <v>13.5</v>
      </c>
      <c r="J46" s="79" t="n">
        <f aca="false">H46/3600</f>
        <v>0.857475</v>
      </c>
      <c r="L46" s="77" t="n">
        <v>512.8536</v>
      </c>
      <c r="M46" s="78" t="n">
        <v>31.9365</v>
      </c>
      <c r="N46" s="78" t="n">
        <v>38.3557</v>
      </c>
      <c r="O46" s="78" t="n">
        <v>39.045</v>
      </c>
      <c r="P46" s="78" t="n">
        <v>2810.25</v>
      </c>
      <c r="Q46" s="78" t="n">
        <v>12.15</v>
      </c>
      <c r="R46" s="79" t="n">
        <f aca="false">P46/3600</f>
        <v>0.780625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65.7192</v>
      </c>
      <c r="E47" s="72" t="n">
        <v>38.1906</v>
      </c>
      <c r="F47" s="72" t="n">
        <v>41.248</v>
      </c>
      <c r="G47" s="72" t="n">
        <v>42.2867</v>
      </c>
      <c r="H47" s="72" t="n">
        <v>3666.46</v>
      </c>
      <c r="I47" s="72" t="n">
        <v>17.52</v>
      </c>
      <c r="J47" s="73" t="n">
        <f aca="false">H47/3600</f>
        <v>1.01846111111111</v>
      </c>
      <c r="L47" s="71" t="n">
        <v>6901.7504</v>
      </c>
      <c r="M47" s="72" t="n">
        <v>38.1898</v>
      </c>
      <c r="N47" s="72" t="n">
        <v>41.2448</v>
      </c>
      <c r="O47" s="72" t="n">
        <v>42.2871</v>
      </c>
      <c r="P47" s="72" t="n">
        <v>3348.74</v>
      </c>
      <c r="Q47" s="72" t="n">
        <v>16.57</v>
      </c>
      <c r="R47" s="73" t="n">
        <f aca="false">P47/3600</f>
        <v>0.9302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55.1008</v>
      </c>
      <c r="E48" s="75" t="n">
        <v>34.6355</v>
      </c>
      <c r="F48" s="75" t="n">
        <v>38.7334</v>
      </c>
      <c r="G48" s="75" t="n">
        <v>39.6347</v>
      </c>
      <c r="H48" s="75" t="n">
        <v>3225.45</v>
      </c>
      <c r="I48" s="75" t="n">
        <v>16.69</v>
      </c>
      <c r="J48" s="76" t="n">
        <f aca="false">H48/3600</f>
        <v>0.895958333333333</v>
      </c>
      <c r="L48" s="74" t="n">
        <v>3171.792</v>
      </c>
      <c r="M48" s="75" t="n">
        <v>34.6331</v>
      </c>
      <c r="N48" s="75" t="n">
        <v>38.7344</v>
      </c>
      <c r="O48" s="75" t="n">
        <v>39.6387</v>
      </c>
      <c r="P48" s="75" t="n">
        <v>2859</v>
      </c>
      <c r="Q48" s="75" t="n">
        <v>14.91</v>
      </c>
      <c r="R48" s="76" t="n">
        <f aca="false">P48/3600</f>
        <v>0.794166666666667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13.1216</v>
      </c>
      <c r="E49" s="75" t="n">
        <v>31.4399</v>
      </c>
      <c r="F49" s="75" t="n">
        <v>36.8734</v>
      </c>
      <c r="G49" s="75" t="n">
        <v>37.6771</v>
      </c>
      <c r="H49" s="75" t="n">
        <v>2895.93</v>
      </c>
      <c r="I49" s="75" t="n">
        <v>13.32</v>
      </c>
      <c r="J49" s="76" t="n">
        <f aca="false">H49/3600</f>
        <v>0.804425</v>
      </c>
      <c r="L49" s="74" t="n">
        <v>1520.9848</v>
      </c>
      <c r="M49" s="75" t="n">
        <v>31.4392</v>
      </c>
      <c r="N49" s="75" t="n">
        <v>36.8754</v>
      </c>
      <c r="O49" s="75" t="n">
        <v>37.6764</v>
      </c>
      <c r="P49" s="75" t="n">
        <v>2585.47</v>
      </c>
      <c r="Q49" s="75" t="n">
        <v>12.19</v>
      </c>
      <c r="R49" s="76" t="n">
        <f aca="false">P49/3600</f>
        <v>0.718186111111111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36.1128</v>
      </c>
      <c r="E50" s="78" t="n">
        <v>28.4555</v>
      </c>
      <c r="F50" s="78" t="n">
        <v>35.5359</v>
      </c>
      <c r="G50" s="78" t="n">
        <v>36.2342</v>
      </c>
      <c r="H50" s="78" t="n">
        <v>2658.3</v>
      </c>
      <c r="I50" s="78" t="n">
        <v>12.67</v>
      </c>
      <c r="J50" s="79" t="n">
        <f aca="false">H50/3600</f>
        <v>0.738416666666667</v>
      </c>
      <c r="L50" s="77" t="n">
        <v>738.4056</v>
      </c>
      <c r="M50" s="78" t="n">
        <v>28.4561</v>
      </c>
      <c r="N50" s="78" t="n">
        <v>35.5377</v>
      </c>
      <c r="O50" s="78" t="n">
        <v>36.2317</v>
      </c>
      <c r="P50" s="78" t="n">
        <v>2413.74</v>
      </c>
      <c r="Q50" s="78" t="n">
        <v>12.67</v>
      </c>
      <c r="R50" s="79" t="n">
        <f aca="false">P50/3600</f>
        <v>0.670483333333333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71.4408</v>
      </c>
      <c r="E51" s="72" t="n">
        <v>38.948</v>
      </c>
      <c r="F51" s="72" t="n">
        <v>41.2769</v>
      </c>
      <c r="G51" s="72" t="n">
        <v>42.7407</v>
      </c>
      <c r="H51" s="72" t="n">
        <v>2829.25</v>
      </c>
      <c r="I51" s="72" t="n">
        <v>12.94</v>
      </c>
      <c r="J51" s="73" t="n">
        <f aca="false">H51/3600</f>
        <v>0.785902777777778</v>
      </c>
      <c r="L51" s="71" t="n">
        <v>4898.6184</v>
      </c>
      <c r="M51" s="72" t="n">
        <v>38.947</v>
      </c>
      <c r="N51" s="72" t="n">
        <v>41.2766</v>
      </c>
      <c r="O51" s="72" t="n">
        <v>42.7483</v>
      </c>
      <c r="P51" s="72" t="n">
        <v>2513.32</v>
      </c>
      <c r="Q51" s="72" t="n">
        <v>11.64</v>
      </c>
      <c r="R51" s="73" t="n">
        <f aca="false">P51/3600</f>
        <v>0.698144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0.1256</v>
      </c>
      <c r="E52" s="75" t="n">
        <v>35.7133</v>
      </c>
      <c r="F52" s="75" t="n">
        <v>38.9612</v>
      </c>
      <c r="G52" s="75" t="n">
        <v>40.5743</v>
      </c>
      <c r="H52" s="75" t="n">
        <v>2329.23</v>
      </c>
      <c r="I52" s="75" t="n">
        <v>9.6</v>
      </c>
      <c r="J52" s="76" t="n">
        <f aca="false">H52/3600</f>
        <v>0.647008333333333</v>
      </c>
      <c r="L52" s="74" t="n">
        <v>2102.5792</v>
      </c>
      <c r="M52" s="75" t="n">
        <v>35.7166</v>
      </c>
      <c r="N52" s="75" t="n">
        <v>38.9626</v>
      </c>
      <c r="O52" s="75" t="n">
        <v>40.5865</v>
      </c>
      <c r="P52" s="75" t="n">
        <v>2078.87</v>
      </c>
      <c r="Q52" s="75" t="n">
        <v>8.83</v>
      </c>
      <c r="R52" s="76" t="n">
        <f aca="false">P52/3600</f>
        <v>0.577463888888889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2.2024</v>
      </c>
      <c r="E53" s="75" t="n">
        <v>32.777</v>
      </c>
      <c r="F53" s="75" t="n">
        <v>37.0995</v>
      </c>
      <c r="G53" s="75" t="n">
        <v>38.8053</v>
      </c>
      <c r="H53" s="75" t="n">
        <v>1978.03</v>
      </c>
      <c r="I53" s="75" t="n">
        <v>8.07</v>
      </c>
      <c r="J53" s="76" t="n">
        <f aca="false">H53/3600</f>
        <v>0.549452777777778</v>
      </c>
      <c r="L53" s="74" t="n">
        <v>1005.3104</v>
      </c>
      <c r="M53" s="75" t="n">
        <v>32.7713</v>
      </c>
      <c r="N53" s="75" t="n">
        <v>37.0942</v>
      </c>
      <c r="O53" s="75" t="n">
        <v>38.8065</v>
      </c>
      <c r="P53" s="75" t="n">
        <v>1802.98</v>
      </c>
      <c r="Q53" s="75" t="n">
        <v>7.95</v>
      </c>
      <c r="R53" s="76" t="n">
        <f aca="false">P53/3600</f>
        <v>0.500827777777778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10.4808</v>
      </c>
      <c r="E54" s="78" t="n">
        <v>30.0425</v>
      </c>
      <c r="F54" s="78" t="n">
        <v>35.7441</v>
      </c>
      <c r="G54" s="78" t="n">
        <v>37.4027</v>
      </c>
      <c r="H54" s="78" t="n">
        <v>1739.9</v>
      </c>
      <c r="I54" s="78" t="n">
        <v>7.46</v>
      </c>
      <c r="J54" s="79" t="n">
        <f aca="false">H54/3600</f>
        <v>0.483305555555556</v>
      </c>
      <c r="L54" s="77" t="n">
        <v>511.176</v>
      </c>
      <c r="M54" s="78" t="n">
        <v>30.0411</v>
      </c>
      <c r="N54" s="78" t="n">
        <v>35.7482</v>
      </c>
      <c r="O54" s="78" t="n">
        <v>37.4038</v>
      </c>
      <c r="P54" s="78" t="n">
        <v>1612.73</v>
      </c>
      <c r="Q54" s="78" t="n">
        <v>7.17</v>
      </c>
      <c r="R54" s="79" t="n">
        <f aca="false">P54/3600</f>
        <v>0.447980555555556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5.6712</v>
      </c>
      <c r="E55" s="72" t="n">
        <v>40.585</v>
      </c>
      <c r="F55" s="72" t="n">
        <v>43.7891</v>
      </c>
      <c r="G55" s="72" t="n">
        <v>42.9248</v>
      </c>
      <c r="H55" s="72" t="n">
        <v>964.48</v>
      </c>
      <c r="I55" s="72" t="n">
        <v>4.78</v>
      </c>
      <c r="J55" s="73" t="n">
        <f aca="false">H55/3600</f>
        <v>0.267911111111111</v>
      </c>
      <c r="L55" s="71" t="n">
        <v>1533.208</v>
      </c>
      <c r="M55" s="72" t="n">
        <v>40.5868</v>
      </c>
      <c r="N55" s="72" t="n">
        <v>43.8063</v>
      </c>
      <c r="O55" s="72" t="n">
        <v>42.933</v>
      </c>
      <c r="P55" s="72" t="n">
        <v>921.52</v>
      </c>
      <c r="Q55" s="72" t="n">
        <v>4.61</v>
      </c>
      <c r="R55" s="73" t="n">
        <f aca="false">P55/3600</f>
        <v>0.2559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73.4744</v>
      </c>
      <c r="E56" s="75" t="n">
        <v>36.7981</v>
      </c>
      <c r="F56" s="75" t="n">
        <v>41.1264</v>
      </c>
      <c r="G56" s="75" t="n">
        <v>39.8993</v>
      </c>
      <c r="H56" s="75" t="n">
        <v>869.66</v>
      </c>
      <c r="I56" s="75" t="n">
        <v>3.76</v>
      </c>
      <c r="J56" s="76" t="n">
        <f aca="false">H56/3600</f>
        <v>0.241572222222222</v>
      </c>
      <c r="L56" s="74" t="n">
        <v>776.8728</v>
      </c>
      <c r="M56" s="75" t="n">
        <v>36.804</v>
      </c>
      <c r="N56" s="75" t="n">
        <v>41.1443</v>
      </c>
      <c r="O56" s="75" t="n">
        <v>39.9203</v>
      </c>
      <c r="P56" s="75" t="n">
        <v>782.84</v>
      </c>
      <c r="Q56" s="75" t="n">
        <v>3.52</v>
      </c>
      <c r="R56" s="76" t="n">
        <f aca="false">P56/3600</f>
        <v>0.217455555555556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2.0576</v>
      </c>
      <c r="E57" s="75" t="n">
        <v>33.4183</v>
      </c>
      <c r="F57" s="75" t="n">
        <v>39.0759</v>
      </c>
      <c r="G57" s="75" t="n">
        <v>37.5864</v>
      </c>
      <c r="H57" s="75" t="n">
        <v>761.92</v>
      </c>
      <c r="I57" s="75" t="n">
        <v>3.47</v>
      </c>
      <c r="J57" s="76" t="n">
        <f aca="false">H57/3600</f>
        <v>0.211644444444444</v>
      </c>
      <c r="L57" s="74" t="n">
        <v>393.108</v>
      </c>
      <c r="M57" s="75" t="n">
        <v>33.4219</v>
      </c>
      <c r="N57" s="75" t="n">
        <v>39.072</v>
      </c>
      <c r="O57" s="75" t="n">
        <v>37.5824</v>
      </c>
      <c r="P57" s="75" t="n">
        <v>700.98</v>
      </c>
      <c r="Q57" s="75" t="n">
        <v>3.23</v>
      </c>
      <c r="R57" s="76" t="n">
        <f aca="false">P57/3600</f>
        <v>0.194716666666667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5672</v>
      </c>
      <c r="E58" s="78" t="n">
        <v>30.5785</v>
      </c>
      <c r="F58" s="78" t="n">
        <v>37.537</v>
      </c>
      <c r="G58" s="78" t="n">
        <v>35.9118</v>
      </c>
      <c r="H58" s="78" t="n">
        <v>706.04</v>
      </c>
      <c r="I58" s="78" t="n">
        <v>3.16</v>
      </c>
      <c r="J58" s="79" t="n">
        <f aca="false">H58/3600</f>
        <v>0.196122222222222</v>
      </c>
      <c r="L58" s="77" t="n">
        <v>210.4408</v>
      </c>
      <c r="M58" s="78" t="n">
        <v>30.5773</v>
      </c>
      <c r="N58" s="78" t="n">
        <v>37.5322</v>
      </c>
      <c r="O58" s="78" t="n">
        <v>35.919</v>
      </c>
      <c r="P58" s="78" t="n">
        <v>641.59</v>
      </c>
      <c r="Q58" s="78" t="n">
        <v>3.04</v>
      </c>
      <c r="R58" s="79" t="n">
        <f aca="false">P58/3600</f>
        <v>0.178219444444444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23.604</v>
      </c>
      <c r="E59" s="72" t="n">
        <v>37.9317</v>
      </c>
      <c r="F59" s="72" t="n">
        <v>43.0305</v>
      </c>
      <c r="G59" s="72" t="n">
        <v>44.037</v>
      </c>
      <c r="H59" s="72" t="n">
        <v>1110.23</v>
      </c>
      <c r="I59" s="72" t="n">
        <v>5.35</v>
      </c>
      <c r="J59" s="73" t="n">
        <f aca="false">H59/3600</f>
        <v>0.308397222222222</v>
      </c>
      <c r="L59" s="71" t="n">
        <v>1631.8776</v>
      </c>
      <c r="M59" s="72" t="n">
        <v>37.9306</v>
      </c>
      <c r="N59" s="72" t="n">
        <v>43.0381</v>
      </c>
      <c r="O59" s="72" t="n">
        <v>44.0512</v>
      </c>
      <c r="P59" s="72" t="n">
        <v>947.42</v>
      </c>
      <c r="Q59" s="72" t="n">
        <v>4.99</v>
      </c>
      <c r="R59" s="73" t="n">
        <f aca="false">P59/3600</f>
        <v>0.2631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4.5168</v>
      </c>
      <c r="E60" s="75" t="n">
        <v>34.5627</v>
      </c>
      <c r="F60" s="75" t="n">
        <v>40.9565</v>
      </c>
      <c r="G60" s="75" t="n">
        <v>41.8997</v>
      </c>
      <c r="H60" s="75" t="n">
        <v>854.65</v>
      </c>
      <c r="I60" s="75" t="n">
        <v>4.54</v>
      </c>
      <c r="J60" s="76" t="n">
        <f aca="false">H60/3600</f>
        <v>0.237402777777778</v>
      </c>
      <c r="L60" s="74" t="n">
        <v>650.0672</v>
      </c>
      <c r="M60" s="75" t="n">
        <v>34.5639</v>
      </c>
      <c r="N60" s="75" t="n">
        <v>40.9699</v>
      </c>
      <c r="O60" s="75" t="n">
        <v>41.8983</v>
      </c>
      <c r="P60" s="75" t="n">
        <v>787.48</v>
      </c>
      <c r="Q60" s="75" t="n">
        <v>4.2</v>
      </c>
      <c r="R60" s="76" t="n">
        <f aca="false">P60/3600</f>
        <v>0.218744444444444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704</v>
      </c>
      <c r="E61" s="75" t="n">
        <v>31.6593</v>
      </c>
      <c r="F61" s="75" t="n">
        <v>39.4288</v>
      </c>
      <c r="G61" s="75" t="n">
        <v>40.3117</v>
      </c>
      <c r="H61" s="75" t="n">
        <v>799.28</v>
      </c>
      <c r="I61" s="75" t="n">
        <v>4.66</v>
      </c>
      <c r="J61" s="76" t="n">
        <f aca="false">H61/3600</f>
        <v>0.222022222222222</v>
      </c>
      <c r="L61" s="74" t="n">
        <v>296.6176</v>
      </c>
      <c r="M61" s="75" t="n">
        <v>31.6595</v>
      </c>
      <c r="N61" s="75" t="n">
        <v>39.4328</v>
      </c>
      <c r="O61" s="75" t="n">
        <v>40.3187</v>
      </c>
      <c r="P61" s="75" t="n">
        <v>730.07</v>
      </c>
      <c r="Q61" s="75" t="n">
        <v>3.88</v>
      </c>
      <c r="R61" s="76" t="n">
        <f aca="false">P61/3600</f>
        <v>0.202797222222222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2.264</v>
      </c>
      <c r="E62" s="78" t="n">
        <v>28.892</v>
      </c>
      <c r="F62" s="78" t="n">
        <v>38.2302</v>
      </c>
      <c r="G62" s="78" t="n">
        <v>38.9351</v>
      </c>
      <c r="H62" s="78" t="n">
        <v>769.35</v>
      </c>
      <c r="I62" s="78" t="n">
        <v>4.37</v>
      </c>
      <c r="J62" s="79" t="n">
        <f aca="false">H62/3600</f>
        <v>0.213708333333333</v>
      </c>
      <c r="L62" s="77" t="n">
        <v>152.5992</v>
      </c>
      <c r="M62" s="78" t="n">
        <v>28.8934</v>
      </c>
      <c r="N62" s="78" t="n">
        <v>38.2302</v>
      </c>
      <c r="O62" s="78" t="n">
        <v>38.9351</v>
      </c>
      <c r="P62" s="78" t="n">
        <v>701.98</v>
      </c>
      <c r="Q62" s="78" t="n">
        <v>3.76</v>
      </c>
      <c r="R62" s="79" t="n">
        <f aca="false">P62/3600</f>
        <v>0.194994444444444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49.772</v>
      </c>
      <c r="E63" s="72" t="n">
        <v>38.1898</v>
      </c>
      <c r="F63" s="72" t="n">
        <v>41.1446</v>
      </c>
      <c r="G63" s="72" t="n">
        <v>42.0901</v>
      </c>
      <c r="H63" s="72" t="n">
        <v>859.03</v>
      </c>
      <c r="I63" s="72" t="n">
        <v>4.93</v>
      </c>
      <c r="J63" s="73" t="n">
        <f aca="false">H63/3600</f>
        <v>0.238619444444444</v>
      </c>
      <c r="L63" s="71" t="n">
        <v>1658.472</v>
      </c>
      <c r="M63" s="72" t="n">
        <v>38.1899</v>
      </c>
      <c r="N63" s="72" t="n">
        <v>41.1463</v>
      </c>
      <c r="O63" s="72" t="n">
        <v>42.0938</v>
      </c>
      <c r="P63" s="72" t="n">
        <v>792.2</v>
      </c>
      <c r="Q63" s="72" t="n">
        <v>4.21</v>
      </c>
      <c r="R63" s="73" t="n">
        <f aca="false">P63/3600</f>
        <v>0.22005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5.708</v>
      </c>
      <c r="E64" s="75" t="n">
        <v>34.7796</v>
      </c>
      <c r="F64" s="75" t="n">
        <v>38.5763</v>
      </c>
      <c r="G64" s="75" t="n">
        <v>39.3497</v>
      </c>
      <c r="H64" s="75" t="n">
        <v>751.79</v>
      </c>
      <c r="I64" s="75" t="n">
        <v>3.76</v>
      </c>
      <c r="J64" s="76" t="n">
        <f aca="false">H64/3600</f>
        <v>0.208830555555556</v>
      </c>
      <c r="L64" s="74" t="n">
        <v>769.6104</v>
      </c>
      <c r="M64" s="75" t="n">
        <v>34.7769</v>
      </c>
      <c r="N64" s="75" t="n">
        <v>38.5733</v>
      </c>
      <c r="O64" s="75" t="n">
        <v>39.3438</v>
      </c>
      <c r="P64" s="75" t="n">
        <v>677.23</v>
      </c>
      <c r="Q64" s="75" t="n">
        <v>3.47</v>
      </c>
      <c r="R64" s="76" t="n">
        <f aca="false">P64/3600</f>
        <v>0.188119444444444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5.0104</v>
      </c>
      <c r="E65" s="75" t="n">
        <v>31.5561</v>
      </c>
      <c r="F65" s="75" t="n">
        <v>36.5777</v>
      </c>
      <c r="G65" s="75" t="n">
        <v>37.3072</v>
      </c>
      <c r="H65" s="75" t="n">
        <v>662.94</v>
      </c>
      <c r="I65" s="75" t="n">
        <v>3.51</v>
      </c>
      <c r="J65" s="76" t="n">
        <f aca="false">H65/3600</f>
        <v>0.18415</v>
      </c>
      <c r="L65" s="74" t="n">
        <v>366.5856</v>
      </c>
      <c r="M65" s="75" t="n">
        <v>31.5521</v>
      </c>
      <c r="N65" s="75" t="n">
        <v>36.5833</v>
      </c>
      <c r="O65" s="75" t="n">
        <v>37.3108</v>
      </c>
      <c r="P65" s="75" t="n">
        <v>609.8</v>
      </c>
      <c r="Q65" s="75" t="n">
        <v>3.06</v>
      </c>
      <c r="R65" s="76" t="n">
        <f aca="false">P65/3600</f>
        <v>0.169388888888889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6.956</v>
      </c>
      <c r="E66" s="78" t="n">
        <v>28.6249</v>
      </c>
      <c r="F66" s="78" t="n">
        <v>35.1808</v>
      </c>
      <c r="G66" s="78" t="n">
        <v>35.8028</v>
      </c>
      <c r="H66" s="78" t="n">
        <v>621.07</v>
      </c>
      <c r="I66" s="78" t="n">
        <v>3</v>
      </c>
      <c r="J66" s="79" t="n">
        <f aca="false">H66/3600</f>
        <v>0.172519444444444</v>
      </c>
      <c r="L66" s="77" t="n">
        <v>177.0448</v>
      </c>
      <c r="M66" s="78" t="n">
        <v>28.6227</v>
      </c>
      <c r="N66" s="78" t="n">
        <v>35.1822</v>
      </c>
      <c r="O66" s="78" t="n">
        <v>35.8044</v>
      </c>
      <c r="P66" s="78" t="n">
        <v>573.92</v>
      </c>
      <c r="Q66" s="78" t="n">
        <v>2.85</v>
      </c>
      <c r="R66" s="79" t="n">
        <f aca="false">P66/3600</f>
        <v>0.159422222222222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2.0016</v>
      </c>
      <c r="E67" s="72" t="n">
        <v>39.4155</v>
      </c>
      <c r="F67" s="72" t="n">
        <v>41.4334</v>
      </c>
      <c r="G67" s="72" t="n">
        <v>42.5259</v>
      </c>
      <c r="H67" s="72" t="n">
        <v>643.51</v>
      </c>
      <c r="I67" s="72" t="n">
        <v>3.15</v>
      </c>
      <c r="J67" s="73" t="n">
        <f aca="false">H67/3600</f>
        <v>0.178752777777778</v>
      </c>
      <c r="L67" s="71" t="n">
        <v>1218.144</v>
      </c>
      <c r="M67" s="72" t="n">
        <v>39.4156</v>
      </c>
      <c r="N67" s="72" t="n">
        <v>41.4386</v>
      </c>
      <c r="O67" s="72" t="n">
        <v>42.5248</v>
      </c>
      <c r="P67" s="72" t="n">
        <v>590.76</v>
      </c>
      <c r="Q67" s="72" t="n">
        <v>2.91</v>
      </c>
      <c r="R67" s="73" t="n">
        <f aca="false">P67/3600</f>
        <v>0.164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3.5032</v>
      </c>
      <c r="E68" s="75" t="n">
        <v>35.6625</v>
      </c>
      <c r="F68" s="75" t="n">
        <v>38.732</v>
      </c>
      <c r="G68" s="75" t="n">
        <v>39.9634</v>
      </c>
      <c r="H68" s="75" t="n">
        <v>549.39</v>
      </c>
      <c r="I68" s="75" t="n">
        <v>2.77</v>
      </c>
      <c r="J68" s="76" t="n">
        <f aca="false">H68/3600</f>
        <v>0.152608333333333</v>
      </c>
      <c r="L68" s="74" t="n">
        <v>606.0536</v>
      </c>
      <c r="M68" s="75" t="n">
        <v>35.6607</v>
      </c>
      <c r="N68" s="75" t="n">
        <v>38.738</v>
      </c>
      <c r="O68" s="75" t="n">
        <v>39.9696</v>
      </c>
      <c r="P68" s="75" t="n">
        <v>507.33</v>
      </c>
      <c r="Q68" s="75" t="n">
        <v>2.47</v>
      </c>
      <c r="R68" s="76" t="n">
        <f aca="false">P68/3600</f>
        <v>0.140925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7056</v>
      </c>
      <c r="E69" s="75" t="n">
        <v>32.2189</v>
      </c>
      <c r="F69" s="75" t="n">
        <v>36.7583</v>
      </c>
      <c r="G69" s="75" t="n">
        <v>37.9668</v>
      </c>
      <c r="H69" s="75" t="n">
        <v>479.77</v>
      </c>
      <c r="I69" s="75" t="n">
        <v>2.22</v>
      </c>
      <c r="J69" s="76" t="n">
        <f aca="false">H69/3600</f>
        <v>0.133269444444444</v>
      </c>
      <c r="L69" s="74" t="n">
        <v>300.4888</v>
      </c>
      <c r="M69" s="75" t="n">
        <v>32.211</v>
      </c>
      <c r="N69" s="75" t="n">
        <v>36.7506</v>
      </c>
      <c r="O69" s="75" t="n">
        <v>37.9727</v>
      </c>
      <c r="P69" s="75" t="n">
        <v>437.12</v>
      </c>
      <c r="Q69" s="75" t="n">
        <v>2.14</v>
      </c>
      <c r="R69" s="76" t="n">
        <f aca="false">P69/3600</f>
        <v>0.121422222222222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3.2976</v>
      </c>
      <c r="E70" s="78" t="n">
        <v>29.3969</v>
      </c>
      <c r="F70" s="78" t="n">
        <v>35.3002</v>
      </c>
      <c r="G70" s="78" t="n">
        <v>36.4385</v>
      </c>
      <c r="H70" s="78" t="n">
        <v>432.76</v>
      </c>
      <c r="I70" s="78" t="n">
        <v>2.12</v>
      </c>
      <c r="J70" s="79" t="n">
        <f aca="false">H70/3600</f>
        <v>0.120211111111111</v>
      </c>
      <c r="L70" s="77" t="n">
        <v>153.324</v>
      </c>
      <c r="M70" s="78" t="n">
        <v>29.3967</v>
      </c>
      <c r="N70" s="78" t="n">
        <v>35.3005</v>
      </c>
      <c r="O70" s="78" t="n">
        <v>36.437</v>
      </c>
      <c r="P70" s="78" t="n">
        <v>391.89</v>
      </c>
      <c r="Q70" s="78" t="n">
        <v>1.92</v>
      </c>
      <c r="R70" s="79" t="n">
        <f aca="false">P70/3600</f>
        <v>0.108858333333333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693.592</v>
      </c>
      <c r="E83" s="72" t="n">
        <v>40.4611</v>
      </c>
      <c r="F83" s="72" t="n">
        <v>42.698</v>
      </c>
      <c r="G83" s="72" t="n">
        <v>43.2157</v>
      </c>
      <c r="H83" s="72" t="n">
        <v>3480.37</v>
      </c>
      <c r="I83" s="72" t="n">
        <v>14.27</v>
      </c>
      <c r="J83" s="73" t="n">
        <f aca="false">H83/3600</f>
        <v>0.966769444444445</v>
      </c>
      <c r="L83" s="71" t="n">
        <v>3722.6424</v>
      </c>
      <c r="M83" s="72" t="n">
        <v>40.4607</v>
      </c>
      <c r="N83" s="72" t="n">
        <v>42.7152</v>
      </c>
      <c r="O83" s="72" t="n">
        <v>43.2264</v>
      </c>
      <c r="P83" s="72" t="n">
        <v>3199.68</v>
      </c>
      <c r="Q83" s="72" t="n">
        <v>13.51</v>
      </c>
      <c r="R83" s="73" t="n">
        <f aca="false">P83/3600</f>
        <v>0.888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43.2496</v>
      </c>
      <c r="E84" s="75" t="n">
        <v>37.1869</v>
      </c>
      <c r="F84" s="75" t="n">
        <v>40.0105</v>
      </c>
      <c r="G84" s="75" t="n">
        <v>40.1586</v>
      </c>
      <c r="H84" s="75" t="n">
        <v>3091.14</v>
      </c>
      <c r="I84" s="75" t="n">
        <v>12.63</v>
      </c>
      <c r="J84" s="76" t="n">
        <f aca="false">H84/3600</f>
        <v>0.85865</v>
      </c>
      <c r="L84" s="74" t="n">
        <v>1853.916</v>
      </c>
      <c r="M84" s="75" t="n">
        <v>37.188</v>
      </c>
      <c r="N84" s="75" t="n">
        <v>40.0099</v>
      </c>
      <c r="O84" s="75" t="n">
        <v>40.1615</v>
      </c>
      <c r="P84" s="75" t="n">
        <v>2805.38</v>
      </c>
      <c r="Q84" s="75" t="n">
        <v>11.83</v>
      </c>
      <c r="R84" s="76" t="n">
        <f aca="false">P84/3600</f>
        <v>0.779272222222222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8.2872</v>
      </c>
      <c r="E85" s="75" t="n">
        <v>34.1161</v>
      </c>
      <c r="F85" s="75" t="n">
        <v>37.7224</v>
      </c>
      <c r="G85" s="75" t="n">
        <v>37.6544</v>
      </c>
      <c r="H85" s="75" t="n">
        <v>2764.8</v>
      </c>
      <c r="I85" s="75" t="n">
        <v>11.26</v>
      </c>
      <c r="J85" s="76" t="n">
        <f aca="false">H85/3600</f>
        <v>0.768</v>
      </c>
      <c r="L85" s="74" t="n">
        <v>953.3704</v>
      </c>
      <c r="M85" s="75" t="n">
        <v>34.1174</v>
      </c>
      <c r="N85" s="75" t="n">
        <v>37.7258</v>
      </c>
      <c r="O85" s="75" t="n">
        <v>37.6701</v>
      </c>
      <c r="P85" s="75" t="n">
        <v>2521.19</v>
      </c>
      <c r="Q85" s="75" t="n">
        <v>10.43</v>
      </c>
      <c r="R85" s="76" t="n">
        <f aca="false">P85/3600</f>
        <v>0.700330555555556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26.1984</v>
      </c>
      <c r="E86" s="78" t="n">
        <v>31.3635</v>
      </c>
      <c r="F86" s="78" t="n">
        <v>35.9331</v>
      </c>
      <c r="G86" s="78" t="n">
        <v>35.8093</v>
      </c>
      <c r="H86" s="78" t="n">
        <v>2569.88</v>
      </c>
      <c r="I86" s="78" t="n">
        <v>11.62</v>
      </c>
      <c r="J86" s="79" t="n">
        <f aca="false">H86/3600</f>
        <v>0.713855555555556</v>
      </c>
      <c r="L86" s="77" t="n">
        <v>527.16</v>
      </c>
      <c r="M86" s="78" t="n">
        <v>31.3629</v>
      </c>
      <c r="N86" s="78" t="n">
        <v>35.9389</v>
      </c>
      <c r="O86" s="78" t="n">
        <v>35.8121</v>
      </c>
      <c r="P86" s="78" t="n">
        <v>2339</v>
      </c>
      <c r="Q86" s="78" t="n">
        <v>11.04</v>
      </c>
      <c r="R86" s="79" t="n">
        <f aca="false">P86/3600</f>
        <v>0.649722222222222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611.5442</v>
      </c>
      <c r="E87" s="72" t="n">
        <v>42.1957</v>
      </c>
      <c r="F87" s="72" t="n">
        <v>45.3922</v>
      </c>
      <c r="G87" s="72" t="n">
        <v>45.3458</v>
      </c>
      <c r="H87" s="72" t="n">
        <v>7551.44</v>
      </c>
      <c r="I87" s="72" t="n">
        <v>30.65</v>
      </c>
      <c r="J87" s="73" t="n">
        <f aca="false">H87/3600</f>
        <v>2.09762222222222</v>
      </c>
      <c r="L87" s="71" t="n">
        <v>5661.756</v>
      </c>
      <c r="M87" s="72" t="n">
        <v>42.1957</v>
      </c>
      <c r="N87" s="72" t="n">
        <v>45.4035</v>
      </c>
      <c r="O87" s="72" t="n">
        <v>45.3766</v>
      </c>
      <c r="P87" s="72" t="n">
        <v>6905.21</v>
      </c>
      <c r="Q87" s="72" t="n">
        <v>29.65</v>
      </c>
      <c r="R87" s="73" t="n">
        <f aca="false">P87/3600</f>
        <v>1.918113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891.1374</v>
      </c>
      <c r="E88" s="75" t="n">
        <v>38.14</v>
      </c>
      <c r="F88" s="75" t="n">
        <v>42.4301</v>
      </c>
      <c r="G88" s="75" t="n">
        <v>42.193</v>
      </c>
      <c r="H88" s="75" t="n">
        <v>6847.53</v>
      </c>
      <c r="I88" s="75" t="n">
        <v>30.27</v>
      </c>
      <c r="J88" s="76" t="n">
        <f aca="false">H88/3600</f>
        <v>1.90209166666667</v>
      </c>
      <c r="L88" s="74" t="n">
        <v>2914.3334</v>
      </c>
      <c r="M88" s="75" t="n">
        <v>38.1401</v>
      </c>
      <c r="N88" s="75" t="n">
        <v>42.4442</v>
      </c>
      <c r="O88" s="75" t="n">
        <v>42.2654</v>
      </c>
      <c r="P88" s="75" t="n">
        <v>5779.14</v>
      </c>
      <c r="Q88" s="75" t="n">
        <v>25.53</v>
      </c>
      <c r="R88" s="76" t="n">
        <f aca="false">P88/3600</f>
        <v>1.60531666666667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51.3842</v>
      </c>
      <c r="E89" s="75" t="n">
        <v>34.3679</v>
      </c>
      <c r="F89" s="75" t="n">
        <v>40.2121</v>
      </c>
      <c r="G89" s="75" t="n">
        <v>39.6738</v>
      </c>
      <c r="H89" s="75" t="n">
        <v>5435.36</v>
      </c>
      <c r="I89" s="75" t="n">
        <v>23.55</v>
      </c>
      <c r="J89" s="76" t="n">
        <f aca="false">H89/3600</f>
        <v>1.50982222222222</v>
      </c>
      <c r="L89" s="74" t="n">
        <v>1461.2251</v>
      </c>
      <c r="M89" s="75" t="n">
        <v>34.3685</v>
      </c>
      <c r="N89" s="75" t="n">
        <v>40.2295</v>
      </c>
      <c r="O89" s="75" t="n">
        <v>39.7629</v>
      </c>
      <c r="P89" s="75" t="n">
        <v>4976.57</v>
      </c>
      <c r="Q89" s="75" t="n">
        <v>22.85</v>
      </c>
      <c r="R89" s="76" t="n">
        <f aca="false">P89/3600</f>
        <v>1.38238055555556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751.7275</v>
      </c>
      <c r="E90" s="78" t="n">
        <v>31.1956</v>
      </c>
      <c r="F90" s="78" t="n">
        <v>38.5778</v>
      </c>
      <c r="G90" s="78" t="n">
        <v>37.8064</v>
      </c>
      <c r="H90" s="78" t="n">
        <v>5078.27</v>
      </c>
      <c r="I90" s="78" t="n">
        <v>21.13</v>
      </c>
      <c r="J90" s="79" t="n">
        <f aca="false">H90/3600</f>
        <v>1.41063055555556</v>
      </c>
      <c r="L90" s="77" t="n">
        <v>755.0616</v>
      </c>
      <c r="M90" s="78" t="n">
        <v>31.1951</v>
      </c>
      <c r="N90" s="78" t="n">
        <v>38.5805</v>
      </c>
      <c r="O90" s="78" t="n">
        <v>37.8088</v>
      </c>
      <c r="P90" s="78" t="n">
        <v>4550.95</v>
      </c>
      <c r="Q90" s="78" t="n">
        <v>23.59</v>
      </c>
      <c r="R90" s="79" t="n">
        <f aca="false">P90/3600</f>
        <v>1.26415277777778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540.5352</v>
      </c>
      <c r="E91" s="72" t="n">
        <v>46.9015</v>
      </c>
      <c r="F91" s="72" t="n">
        <v>45.208</v>
      </c>
      <c r="G91" s="72" t="n">
        <v>45.2241</v>
      </c>
      <c r="H91" s="72" t="n">
        <v>2966.46</v>
      </c>
      <c r="I91" s="72" t="n">
        <v>12.84</v>
      </c>
      <c r="J91" s="73" t="n">
        <f aca="false">H91/3600</f>
        <v>0.824016666666667</v>
      </c>
      <c r="L91" s="71" t="n">
        <v>1552.708</v>
      </c>
      <c r="M91" s="72" t="n">
        <v>46.9033</v>
      </c>
      <c r="N91" s="72" t="n">
        <v>45.2438</v>
      </c>
      <c r="O91" s="72" t="n">
        <v>45.2802</v>
      </c>
      <c r="P91" s="72" t="n">
        <v>2722.89</v>
      </c>
      <c r="Q91" s="72" t="n">
        <v>12.84</v>
      </c>
      <c r="R91" s="73" t="n">
        <f aca="false">P91/3600</f>
        <v>0.75635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1161.9824</v>
      </c>
      <c r="E92" s="75" t="n">
        <v>42.448</v>
      </c>
      <c r="F92" s="75" t="n">
        <v>41.2443</v>
      </c>
      <c r="G92" s="75" t="n">
        <v>41.3178</v>
      </c>
      <c r="H92" s="75" t="n">
        <v>2974.03</v>
      </c>
      <c r="I92" s="75" t="n">
        <v>12.96</v>
      </c>
      <c r="J92" s="76" t="n">
        <f aca="false">H92/3600</f>
        <v>0.826119444444445</v>
      </c>
      <c r="L92" s="74" t="n">
        <v>1174.2616</v>
      </c>
      <c r="M92" s="75" t="n">
        <v>42.4443</v>
      </c>
      <c r="N92" s="75" t="n">
        <v>41.258</v>
      </c>
      <c r="O92" s="75" t="n">
        <v>41.3271</v>
      </c>
      <c r="P92" s="75" t="n">
        <v>2699.1</v>
      </c>
      <c r="Q92" s="75" t="n">
        <v>12.73</v>
      </c>
      <c r="R92" s="76" t="n">
        <f aca="false">P92/3600</f>
        <v>0.74975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872.2024</v>
      </c>
      <c r="E93" s="75" t="n">
        <v>37.6391</v>
      </c>
      <c r="F93" s="75" t="n">
        <v>38.9957</v>
      </c>
      <c r="G93" s="75" t="n">
        <v>39.073</v>
      </c>
      <c r="H93" s="75" t="n">
        <v>2926.2</v>
      </c>
      <c r="I93" s="75" t="n">
        <v>14.2</v>
      </c>
      <c r="J93" s="76" t="n">
        <f aca="false">H93/3600</f>
        <v>0.812833333333333</v>
      </c>
      <c r="L93" s="74" t="n">
        <v>881.9272</v>
      </c>
      <c r="M93" s="75" t="n">
        <v>37.6334</v>
      </c>
      <c r="N93" s="75" t="n">
        <v>39.0013</v>
      </c>
      <c r="O93" s="75" t="n">
        <v>39.0821</v>
      </c>
      <c r="P93" s="75" t="n">
        <v>2686.06</v>
      </c>
      <c r="Q93" s="75" t="n">
        <v>12.82</v>
      </c>
      <c r="R93" s="76" t="n">
        <f aca="false">P93/3600</f>
        <v>0.746127777777778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633.616</v>
      </c>
      <c r="E94" s="78" t="n">
        <v>32.6097</v>
      </c>
      <c r="F94" s="78" t="n">
        <v>37.7376</v>
      </c>
      <c r="G94" s="78" t="n">
        <v>37.4632</v>
      </c>
      <c r="H94" s="78" t="n">
        <v>2903.92</v>
      </c>
      <c r="I94" s="78" t="n">
        <v>14.82</v>
      </c>
      <c r="J94" s="79" t="n">
        <f aca="false">H94/3600</f>
        <v>0.806644444444445</v>
      </c>
      <c r="L94" s="77" t="n">
        <v>639.3368</v>
      </c>
      <c r="M94" s="78" t="n">
        <v>32.6079</v>
      </c>
      <c r="N94" s="78" t="n">
        <v>37.7441</v>
      </c>
      <c r="O94" s="78" t="n">
        <v>37.4705</v>
      </c>
      <c r="P94" s="78" t="n">
        <v>2679.07</v>
      </c>
      <c r="Q94" s="78" t="n">
        <v>13.36</v>
      </c>
      <c r="R94" s="79" t="n">
        <f aca="false">P94/3600</f>
        <v>0.744186111111111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94.464</v>
      </c>
      <c r="E95" s="72" t="n">
        <v>49.9808</v>
      </c>
      <c r="F95" s="72" t="n">
        <v>52.6826</v>
      </c>
      <c r="G95" s="72" t="n">
        <v>53.7023</v>
      </c>
      <c r="H95" s="72" t="n">
        <v>5289.15</v>
      </c>
      <c r="I95" s="72" t="n">
        <v>22.38</v>
      </c>
      <c r="J95" s="73" t="n">
        <f aca="false">H95/3600</f>
        <v>1.46920833333333</v>
      </c>
      <c r="L95" s="71" t="n">
        <v>904.6886</v>
      </c>
      <c r="M95" s="72" t="n">
        <v>49.981</v>
      </c>
      <c r="N95" s="72" t="n">
        <v>52.6895</v>
      </c>
      <c r="O95" s="72" t="n">
        <v>53.7193</v>
      </c>
      <c r="P95" s="72" t="n">
        <v>4737.76</v>
      </c>
      <c r="Q95" s="72" t="n">
        <v>25.94</v>
      </c>
      <c r="R95" s="73" t="n">
        <f aca="false">P95/3600</f>
        <v>1.31604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566.943</v>
      </c>
      <c r="E96" s="75" t="n">
        <v>46.0458</v>
      </c>
      <c r="F96" s="75" t="n">
        <v>48.8608</v>
      </c>
      <c r="G96" s="75" t="n">
        <v>49.9124</v>
      </c>
      <c r="H96" s="75" t="n">
        <v>4993.95</v>
      </c>
      <c r="I96" s="75" t="n">
        <v>24.06</v>
      </c>
      <c r="J96" s="76" t="n">
        <f aca="false">H96/3600</f>
        <v>1.38720833333333</v>
      </c>
      <c r="L96" s="74" t="n">
        <v>572.2067</v>
      </c>
      <c r="M96" s="75" t="n">
        <v>46.0437</v>
      </c>
      <c r="N96" s="75" t="n">
        <v>48.887</v>
      </c>
      <c r="O96" s="75" t="n">
        <v>49.9973</v>
      </c>
      <c r="P96" s="75" t="n">
        <v>4570.73</v>
      </c>
      <c r="Q96" s="75" t="n">
        <v>23.57</v>
      </c>
      <c r="R96" s="76" t="n">
        <f aca="false">P96/3600</f>
        <v>1.26964722222222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373.1283</v>
      </c>
      <c r="E97" s="75" t="n">
        <v>42.1732</v>
      </c>
      <c r="F97" s="75" t="n">
        <v>46.0143</v>
      </c>
      <c r="G97" s="75" t="n">
        <v>47.5386</v>
      </c>
      <c r="H97" s="75" t="n">
        <v>4859.72</v>
      </c>
      <c r="I97" s="75" t="n">
        <v>20.74</v>
      </c>
      <c r="J97" s="76" t="n">
        <f aca="false">H97/3600</f>
        <v>1.34992222222222</v>
      </c>
      <c r="L97" s="74" t="n">
        <v>375.8432</v>
      </c>
      <c r="M97" s="75" t="n">
        <v>42.1651</v>
      </c>
      <c r="N97" s="75" t="n">
        <v>46.0287</v>
      </c>
      <c r="O97" s="75" t="n">
        <v>47.556</v>
      </c>
      <c r="P97" s="75" t="n">
        <v>4443.57</v>
      </c>
      <c r="Q97" s="75" t="n">
        <v>24.81</v>
      </c>
      <c r="R97" s="76" t="n">
        <f aca="false">P97/3600</f>
        <v>1.234325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255.8742</v>
      </c>
      <c r="E98" s="78" t="n">
        <v>38.3739</v>
      </c>
      <c r="F98" s="78" t="n">
        <v>44.1579</v>
      </c>
      <c r="G98" s="78" t="n">
        <v>45.277</v>
      </c>
      <c r="H98" s="78" t="n">
        <v>4771.71</v>
      </c>
      <c r="I98" s="78" t="n">
        <v>23.75</v>
      </c>
      <c r="J98" s="79" t="n">
        <f aca="false">H98/3600</f>
        <v>1.325475</v>
      </c>
      <c r="L98" s="77" t="n">
        <v>256.8704</v>
      </c>
      <c r="M98" s="78" t="n">
        <v>38.3738</v>
      </c>
      <c r="N98" s="78" t="n">
        <v>44.1526</v>
      </c>
      <c r="O98" s="78" t="n">
        <v>45.2742</v>
      </c>
      <c r="P98" s="78" t="n">
        <v>4397</v>
      </c>
      <c r="Q98" s="78" t="n">
        <v>23.84</v>
      </c>
      <c r="R98" s="79" t="n">
        <f aca="false">P98/3600</f>
        <v>1.22138888888889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0.3088453172478</v>
      </c>
      <c r="J106" s="80" t="n">
        <f aca="false">GEOMEAN(J3:J98)</f>
        <v>1.23838676911461</v>
      </c>
      <c r="Q106" s="80" t="n">
        <f aca="false">GEOMEAN(Q3:Q98)</f>
        <v>19.3574741901958</v>
      </c>
      <c r="R106" s="80" t="n">
        <f aca="false">GEOMEAN(R3:R98)</f>
        <v>1.1138750499245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53154839076745</v>
      </c>
      <c r="R107" s="81" t="n">
        <f aca="false">R106/J106</f>
        <v>0.89945651690137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9027777777778</v>
      </c>
      <c r="J108" s="80" t="n">
        <f aca="false">SUM(J3:J98)</f>
        <v>179.944916666667</v>
      </c>
      <c r="Q108" s="80" t="n">
        <f aca="false">SUM(Q3:Q98)/3600</f>
        <v>0.762494444444445</v>
      </c>
      <c r="R108" s="80" t="n">
        <f aca="false">SUM(R3:R98)</f>
        <v>158.5081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0.9501460084627</v>
      </c>
      <c r="J113" s="80" t="n">
        <f aca="false">GEOMEAN(J3:J70)</f>
        <v>1.26752108803754</v>
      </c>
      <c r="Q113" s="80" t="n">
        <f aca="false">GEOMEAN(Q3:Q70)</f>
        <v>19.8275906854821</v>
      </c>
      <c r="R113" s="80" t="n">
        <f aca="false">GEOMEAN(R3:R70)</f>
        <v>1.1375310516326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46417780452357</v>
      </c>
      <c r="R114" s="81" t="n">
        <f aca="false">R113/J113</f>
        <v>0.8974454645120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471.872</v>
      </c>
      <c r="E19" s="72" t="n">
        <v>41.5745</v>
      </c>
      <c r="F19" s="72" t="n">
        <v>43.1278</v>
      </c>
      <c r="G19" s="72" t="n">
        <v>44.6658</v>
      </c>
      <c r="H19" s="72" t="n">
        <v>13478.8</v>
      </c>
      <c r="I19" s="72" t="n">
        <v>40.7</v>
      </c>
      <c r="J19" s="73" t="n">
        <f aca="false">H19/3600</f>
        <v>3.74411111111111</v>
      </c>
      <c r="L19" s="71" t="n">
        <v>5500.9384</v>
      </c>
      <c r="M19" s="72" t="n">
        <v>41.5742</v>
      </c>
      <c r="N19" s="72" t="n">
        <v>43.1258</v>
      </c>
      <c r="O19" s="72" t="n">
        <v>44.6663</v>
      </c>
      <c r="P19" s="72" t="n">
        <v>12008.19</v>
      </c>
      <c r="Q19" s="72" t="n">
        <v>36.67</v>
      </c>
      <c r="R19" s="73" t="n">
        <f aca="false">P19/3600</f>
        <v>3.33560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572.7024</v>
      </c>
      <c r="E20" s="75" t="n">
        <v>39.4739</v>
      </c>
      <c r="F20" s="75" t="n">
        <v>41.4742</v>
      </c>
      <c r="G20" s="75" t="n">
        <v>42.6764</v>
      </c>
      <c r="H20" s="75" t="n">
        <v>11790.48</v>
      </c>
      <c r="I20" s="75" t="n">
        <v>36.82</v>
      </c>
      <c r="J20" s="76" t="n">
        <f aca="false">H20/3600</f>
        <v>3.27513333333333</v>
      </c>
      <c r="L20" s="74" t="n">
        <v>2573.4944</v>
      </c>
      <c r="M20" s="75" t="n">
        <v>39.4728</v>
      </c>
      <c r="N20" s="75" t="n">
        <v>41.4563</v>
      </c>
      <c r="O20" s="75" t="n">
        <v>42.6584</v>
      </c>
      <c r="P20" s="75" t="n">
        <v>10683.5</v>
      </c>
      <c r="Q20" s="75" t="n">
        <v>31.86</v>
      </c>
      <c r="R20" s="76" t="n">
        <f aca="false">P20/3600</f>
        <v>2.96763888888889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88.9864</v>
      </c>
      <c r="E21" s="75" t="n">
        <v>36.8057</v>
      </c>
      <c r="F21" s="75" t="n">
        <v>40.1067</v>
      </c>
      <c r="G21" s="75" t="n">
        <v>41.2322</v>
      </c>
      <c r="H21" s="75" t="n">
        <v>10906.47</v>
      </c>
      <c r="I21" s="75" t="n">
        <v>30.91</v>
      </c>
      <c r="J21" s="76" t="n">
        <f aca="false">H21/3600</f>
        <v>3.029575</v>
      </c>
      <c r="L21" s="74" t="n">
        <v>1287.9304</v>
      </c>
      <c r="M21" s="75" t="n">
        <v>36.8098</v>
      </c>
      <c r="N21" s="75" t="n">
        <v>40.1183</v>
      </c>
      <c r="O21" s="75" t="n">
        <v>41.2308</v>
      </c>
      <c r="P21" s="75" t="n">
        <v>9647.21</v>
      </c>
      <c r="Q21" s="75" t="n">
        <v>30.78</v>
      </c>
      <c r="R21" s="76" t="n">
        <f aca="false">P21/3600</f>
        <v>2.67978055555556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94.364</v>
      </c>
      <c r="E22" s="78" t="n">
        <v>34.0437</v>
      </c>
      <c r="F22" s="78" t="n">
        <v>38.9903</v>
      </c>
      <c r="G22" s="78" t="n">
        <v>40.1875</v>
      </c>
      <c r="H22" s="78" t="n">
        <v>9724.9</v>
      </c>
      <c r="I22" s="78" t="n">
        <v>27.22</v>
      </c>
      <c r="J22" s="79" t="n">
        <f aca="false">H22/3600</f>
        <v>2.70136111111111</v>
      </c>
      <c r="L22" s="77" t="n">
        <v>694.2832</v>
      </c>
      <c r="M22" s="78" t="n">
        <v>34.0437</v>
      </c>
      <c r="N22" s="78" t="n">
        <v>38.9903</v>
      </c>
      <c r="O22" s="78" t="n">
        <v>40.1875</v>
      </c>
      <c r="P22" s="78" t="n">
        <v>8817.02</v>
      </c>
      <c r="Q22" s="78" t="n">
        <v>29.23</v>
      </c>
      <c r="R22" s="79" t="n">
        <f aca="false">P22/3600</f>
        <v>2.44917222222222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8093.5072</v>
      </c>
      <c r="E23" s="72" t="n">
        <v>39.8146</v>
      </c>
      <c r="F23" s="72" t="n">
        <v>41.8187</v>
      </c>
      <c r="G23" s="72" t="n">
        <v>42.9138</v>
      </c>
      <c r="H23" s="72" t="n">
        <v>11792.73</v>
      </c>
      <c r="I23" s="72" t="n">
        <v>44.19</v>
      </c>
      <c r="J23" s="73" t="n">
        <f aca="false">H23/3600</f>
        <v>3.27575833333333</v>
      </c>
      <c r="L23" s="71" t="n">
        <v>8171.9784</v>
      </c>
      <c r="M23" s="72" t="n">
        <v>39.8149</v>
      </c>
      <c r="N23" s="72" t="n">
        <v>41.8185</v>
      </c>
      <c r="O23" s="72" t="n">
        <v>42.9179</v>
      </c>
      <c r="P23" s="72" t="n">
        <v>10594.48</v>
      </c>
      <c r="Q23" s="72" t="n">
        <v>39.33</v>
      </c>
      <c r="R23" s="73" t="n">
        <f aca="false">P23/3600</f>
        <v>2.9429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0.98</v>
      </c>
      <c r="E24" s="75" t="n">
        <v>36.8723</v>
      </c>
      <c r="F24" s="75" t="n">
        <v>39.6551</v>
      </c>
      <c r="G24" s="75" t="n">
        <v>40.6342</v>
      </c>
      <c r="H24" s="75" t="n">
        <v>10267.83</v>
      </c>
      <c r="I24" s="75" t="n">
        <v>38.11</v>
      </c>
      <c r="J24" s="76" t="n">
        <f aca="false">H24/3600</f>
        <v>2.852175</v>
      </c>
      <c r="L24" s="74" t="n">
        <v>3310.9776</v>
      </c>
      <c r="M24" s="75" t="n">
        <v>36.8721</v>
      </c>
      <c r="N24" s="75" t="n">
        <v>39.6538</v>
      </c>
      <c r="O24" s="75" t="n">
        <v>40.6339</v>
      </c>
      <c r="P24" s="75" t="n">
        <v>9361.92</v>
      </c>
      <c r="Q24" s="75" t="n">
        <v>31.73</v>
      </c>
      <c r="R24" s="76" t="n">
        <f aca="false">P24/3600</f>
        <v>2.60053333333333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55.3728</v>
      </c>
      <c r="E25" s="75" t="n">
        <v>34.0281</v>
      </c>
      <c r="F25" s="75" t="n">
        <v>37.984</v>
      </c>
      <c r="G25" s="75" t="n">
        <v>39.1985</v>
      </c>
      <c r="H25" s="75" t="n">
        <v>9637.77</v>
      </c>
      <c r="I25" s="75" t="n">
        <v>27.97</v>
      </c>
      <c r="J25" s="76" t="n">
        <f aca="false">H25/3600</f>
        <v>2.67715833333333</v>
      </c>
      <c r="L25" s="74" t="n">
        <v>1456.0368</v>
      </c>
      <c r="M25" s="75" t="n">
        <v>34.0284</v>
      </c>
      <c r="N25" s="75" t="n">
        <v>37.9809</v>
      </c>
      <c r="O25" s="75" t="n">
        <v>39.1909</v>
      </c>
      <c r="P25" s="75" t="n">
        <v>8616.29</v>
      </c>
      <c r="Q25" s="75" t="n">
        <v>27.41</v>
      </c>
      <c r="R25" s="76" t="n">
        <f aca="false">P25/3600</f>
        <v>2.39341388888889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83.1696</v>
      </c>
      <c r="E26" s="78" t="n">
        <v>31.3664</v>
      </c>
      <c r="F26" s="78" t="n">
        <v>36.7579</v>
      </c>
      <c r="G26" s="78" t="n">
        <v>38.2815</v>
      </c>
      <c r="H26" s="78" t="n">
        <v>8937.21</v>
      </c>
      <c r="I26" s="78" t="n">
        <v>25.93</v>
      </c>
      <c r="J26" s="79" t="n">
        <f aca="false">H26/3600</f>
        <v>2.48255833333333</v>
      </c>
      <c r="L26" s="77" t="n">
        <v>683.0944</v>
      </c>
      <c r="M26" s="78" t="n">
        <v>31.3664</v>
      </c>
      <c r="N26" s="78" t="n">
        <v>36.7579</v>
      </c>
      <c r="O26" s="78" t="n">
        <v>38.2815</v>
      </c>
      <c r="P26" s="78" t="n">
        <v>8050.96</v>
      </c>
      <c r="Q26" s="78" t="n">
        <v>26.17</v>
      </c>
      <c r="R26" s="79" t="n">
        <f aca="false">P26/3600</f>
        <v>2.23637777777778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20731.716</v>
      </c>
      <c r="E27" s="72" t="n">
        <v>38.6202</v>
      </c>
      <c r="F27" s="72" t="n">
        <v>39.9162</v>
      </c>
      <c r="G27" s="72" t="n">
        <v>43.138</v>
      </c>
      <c r="H27" s="72" t="n">
        <v>25259.15</v>
      </c>
      <c r="I27" s="72" t="n">
        <v>79.14</v>
      </c>
      <c r="J27" s="73" t="n">
        <f aca="false">H27/3600</f>
        <v>7.01643055555556</v>
      </c>
      <c r="L27" s="71" t="n">
        <v>21022.3448</v>
      </c>
      <c r="M27" s="72" t="n">
        <v>38.6198</v>
      </c>
      <c r="N27" s="72" t="n">
        <v>39.9245</v>
      </c>
      <c r="O27" s="72" t="n">
        <v>43.1556</v>
      </c>
      <c r="P27" s="72" t="n">
        <v>23101.52</v>
      </c>
      <c r="Q27" s="72" t="n">
        <v>82.75</v>
      </c>
      <c r="R27" s="73" t="n">
        <f aca="false">P27/3600</f>
        <v>6.4170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109.52</v>
      </c>
      <c r="E28" s="75" t="n">
        <v>36.5886</v>
      </c>
      <c r="F28" s="75" t="n">
        <v>38.7188</v>
      </c>
      <c r="G28" s="75" t="n">
        <v>41.0953</v>
      </c>
      <c r="H28" s="75" t="n">
        <v>21405.18</v>
      </c>
      <c r="I28" s="75" t="n">
        <v>58.42</v>
      </c>
      <c r="J28" s="76" t="n">
        <f aca="false">H28/3600</f>
        <v>5.94588333333333</v>
      </c>
      <c r="L28" s="74" t="n">
        <v>6141.656</v>
      </c>
      <c r="M28" s="75" t="n">
        <v>36.5904</v>
      </c>
      <c r="N28" s="75" t="n">
        <v>38.7169</v>
      </c>
      <c r="O28" s="75" t="n">
        <v>41.094</v>
      </c>
      <c r="P28" s="75" t="n">
        <v>19400.97</v>
      </c>
      <c r="Q28" s="75" t="n">
        <v>58.06</v>
      </c>
      <c r="R28" s="76" t="n">
        <f aca="false">P28/3600</f>
        <v>5.38915833333333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63.7016</v>
      </c>
      <c r="E29" s="75" t="n">
        <v>34.3833</v>
      </c>
      <c r="F29" s="75" t="n">
        <v>37.7567</v>
      </c>
      <c r="G29" s="75" t="n">
        <v>39.3731</v>
      </c>
      <c r="H29" s="75" t="n">
        <v>19379</v>
      </c>
      <c r="I29" s="75" t="n">
        <v>50.17</v>
      </c>
      <c r="J29" s="76" t="n">
        <f aca="false">H29/3600</f>
        <v>5.38305555555556</v>
      </c>
      <c r="L29" s="74" t="n">
        <v>2868.864</v>
      </c>
      <c r="M29" s="75" t="n">
        <v>34.387</v>
      </c>
      <c r="N29" s="75" t="n">
        <v>37.7513</v>
      </c>
      <c r="O29" s="75" t="n">
        <v>39.3796</v>
      </c>
      <c r="P29" s="75" t="n">
        <v>17734.2</v>
      </c>
      <c r="Q29" s="75" t="n">
        <v>57.12</v>
      </c>
      <c r="R29" s="76" t="n">
        <f aca="false">P29/3600</f>
        <v>4.92616666666667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14.1672</v>
      </c>
      <c r="E30" s="78" t="n">
        <v>31.9931</v>
      </c>
      <c r="F30" s="78" t="n">
        <v>36.9232</v>
      </c>
      <c r="G30" s="78" t="n">
        <v>38.0658</v>
      </c>
      <c r="H30" s="78" t="n">
        <v>18612.36</v>
      </c>
      <c r="I30" s="78" t="n">
        <v>49.88</v>
      </c>
      <c r="J30" s="79" t="n">
        <f aca="false">H30/3600</f>
        <v>5.1701</v>
      </c>
      <c r="L30" s="77" t="n">
        <v>1514.08</v>
      </c>
      <c r="M30" s="78" t="n">
        <v>31.9931</v>
      </c>
      <c r="N30" s="78" t="n">
        <v>36.9232</v>
      </c>
      <c r="O30" s="78" t="n">
        <v>38.0658</v>
      </c>
      <c r="P30" s="78" t="n">
        <v>16473.41</v>
      </c>
      <c r="Q30" s="78" t="n">
        <v>51.41</v>
      </c>
      <c r="R30" s="79" t="n">
        <f aca="false">P30/3600</f>
        <v>4.57594722222222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0825.288</v>
      </c>
      <c r="E31" s="72" t="n">
        <v>39.3313</v>
      </c>
      <c r="F31" s="72" t="n">
        <v>43.4563</v>
      </c>
      <c r="G31" s="72" t="n">
        <v>44.5749</v>
      </c>
      <c r="H31" s="72" t="n">
        <v>29473.09</v>
      </c>
      <c r="I31" s="72" t="n">
        <v>98.37</v>
      </c>
      <c r="J31" s="73" t="n">
        <f aca="false">H31/3600</f>
        <v>8.18696944444445</v>
      </c>
      <c r="L31" s="71" t="n">
        <v>21062.2784</v>
      </c>
      <c r="M31" s="72" t="n">
        <v>39.3319</v>
      </c>
      <c r="N31" s="72" t="n">
        <v>43.4571</v>
      </c>
      <c r="O31" s="72" t="n">
        <v>44.5742</v>
      </c>
      <c r="P31" s="72" t="n">
        <v>27443.29</v>
      </c>
      <c r="Q31" s="72" t="n">
        <v>91.95</v>
      </c>
      <c r="R31" s="73" t="n">
        <f aca="false">P31/3600</f>
        <v>7.62313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263.4616</v>
      </c>
      <c r="E32" s="75" t="n">
        <v>37.3203</v>
      </c>
      <c r="F32" s="75" t="n">
        <v>41.8385</v>
      </c>
      <c r="G32" s="75" t="n">
        <v>42.2107</v>
      </c>
      <c r="H32" s="75" t="n">
        <v>25043.87</v>
      </c>
      <c r="I32" s="75" t="n">
        <v>77.07</v>
      </c>
      <c r="J32" s="76" t="n">
        <f aca="false">H32/3600</f>
        <v>6.95663055555556</v>
      </c>
      <c r="L32" s="74" t="n">
        <v>7291.5416</v>
      </c>
      <c r="M32" s="75" t="n">
        <v>37.3196</v>
      </c>
      <c r="N32" s="75" t="n">
        <v>41.837</v>
      </c>
      <c r="O32" s="75" t="n">
        <v>42.2066</v>
      </c>
      <c r="P32" s="75" t="n">
        <v>23170.72</v>
      </c>
      <c r="Q32" s="75" t="n">
        <v>74.56</v>
      </c>
      <c r="R32" s="76" t="n">
        <f aca="false">P32/3600</f>
        <v>6.43631111111111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490.2624</v>
      </c>
      <c r="E33" s="75" t="n">
        <v>35.1932</v>
      </c>
      <c r="F33" s="75" t="n">
        <v>40.2753</v>
      </c>
      <c r="G33" s="75" t="n">
        <v>40.2206</v>
      </c>
      <c r="H33" s="75" t="n">
        <v>22552.11</v>
      </c>
      <c r="I33" s="75" t="n">
        <v>63.47</v>
      </c>
      <c r="J33" s="76" t="n">
        <f aca="false">H33/3600</f>
        <v>6.264475</v>
      </c>
      <c r="L33" s="74" t="n">
        <v>3500.1768</v>
      </c>
      <c r="M33" s="75" t="n">
        <v>35.1924</v>
      </c>
      <c r="N33" s="75" t="n">
        <v>40.2925</v>
      </c>
      <c r="O33" s="75" t="n">
        <v>40.2107</v>
      </c>
      <c r="P33" s="75" t="n">
        <v>20442.01</v>
      </c>
      <c r="Q33" s="75" t="n">
        <v>60.56</v>
      </c>
      <c r="R33" s="76" t="n">
        <f aca="false">P33/3600</f>
        <v>5.67833611111111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904.3992</v>
      </c>
      <c r="E34" s="78" t="n">
        <v>32.8626</v>
      </c>
      <c r="F34" s="78" t="n">
        <v>38.8218</v>
      </c>
      <c r="G34" s="78" t="n">
        <v>38.5453</v>
      </c>
      <c r="H34" s="78" t="n">
        <v>20357.46</v>
      </c>
      <c r="I34" s="78" t="n">
        <v>66.83</v>
      </c>
      <c r="J34" s="79" t="n">
        <f aca="false">H34/3600</f>
        <v>5.65485</v>
      </c>
      <c r="L34" s="77" t="n">
        <v>1905.6208</v>
      </c>
      <c r="M34" s="78" t="n">
        <v>32.8639</v>
      </c>
      <c r="N34" s="78" t="n">
        <v>38.8299</v>
      </c>
      <c r="O34" s="78" t="n">
        <v>38.5388</v>
      </c>
      <c r="P34" s="78" t="n">
        <v>18640.4</v>
      </c>
      <c r="Q34" s="78" t="n">
        <v>59.21</v>
      </c>
      <c r="R34" s="79" t="n">
        <f aca="false">P34/3600</f>
        <v>5.17788888888889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3771.8104</v>
      </c>
      <c r="E35" s="72" t="n">
        <v>38.1346</v>
      </c>
      <c r="F35" s="72" t="n">
        <v>41.8436</v>
      </c>
      <c r="G35" s="72" t="n">
        <v>43.9361</v>
      </c>
      <c r="H35" s="72" t="n">
        <v>32821.27</v>
      </c>
      <c r="I35" s="72" t="n">
        <v>130.35</v>
      </c>
      <c r="J35" s="73" t="n">
        <f aca="false">H35/3600</f>
        <v>9.11701944444444</v>
      </c>
      <c r="L35" s="71" t="n">
        <v>54431.9392</v>
      </c>
      <c r="M35" s="72" t="n">
        <v>38.1352</v>
      </c>
      <c r="N35" s="72" t="n">
        <v>41.8455</v>
      </c>
      <c r="O35" s="72" t="n">
        <v>43.9549</v>
      </c>
      <c r="P35" s="72" t="n">
        <v>30715.46</v>
      </c>
      <c r="Q35" s="72" t="n">
        <v>126.29</v>
      </c>
      <c r="R35" s="73" t="n">
        <f aca="false">P35/3600</f>
        <v>8.53207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33.356</v>
      </c>
      <c r="E36" s="75" t="n">
        <v>35.2625</v>
      </c>
      <c r="F36" s="75" t="n">
        <v>40.2462</v>
      </c>
      <c r="G36" s="75" t="n">
        <v>42.5304</v>
      </c>
      <c r="H36" s="75" t="n">
        <v>23981.32</v>
      </c>
      <c r="I36" s="75" t="n">
        <v>81.09</v>
      </c>
      <c r="J36" s="76" t="n">
        <f aca="false">H36/3600</f>
        <v>6.66147777777778</v>
      </c>
      <c r="L36" s="74" t="n">
        <v>8102.1712</v>
      </c>
      <c r="M36" s="75" t="n">
        <v>35.2635</v>
      </c>
      <c r="N36" s="75" t="n">
        <v>40.2492</v>
      </c>
      <c r="O36" s="75" t="n">
        <v>42.5552</v>
      </c>
      <c r="P36" s="75" t="n">
        <v>22135.32</v>
      </c>
      <c r="Q36" s="75" t="n">
        <v>82.94</v>
      </c>
      <c r="R36" s="76" t="n">
        <f aca="false">P36/3600</f>
        <v>6.1487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5.9256</v>
      </c>
      <c r="E37" s="75" t="n">
        <v>33.3288</v>
      </c>
      <c r="F37" s="75" t="n">
        <v>38.8278</v>
      </c>
      <c r="G37" s="75" t="n">
        <v>41.389</v>
      </c>
      <c r="H37" s="75" t="n">
        <v>22111.56</v>
      </c>
      <c r="I37" s="75" t="n">
        <v>71.99</v>
      </c>
      <c r="J37" s="76" t="n">
        <f aca="false">H37/3600</f>
        <v>6.1421</v>
      </c>
      <c r="L37" s="74" t="n">
        <v>2343.1088</v>
      </c>
      <c r="M37" s="75" t="n">
        <v>33.3309</v>
      </c>
      <c r="N37" s="75" t="n">
        <v>38.8404</v>
      </c>
      <c r="O37" s="75" t="n">
        <v>41.3727</v>
      </c>
      <c r="P37" s="75" t="n">
        <v>20188.47</v>
      </c>
      <c r="Q37" s="75" t="n">
        <v>69.06</v>
      </c>
      <c r="R37" s="76" t="n">
        <f aca="false">P37/3600</f>
        <v>5.60790833333333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046.824</v>
      </c>
      <c r="E38" s="78" t="n">
        <v>30.9793</v>
      </c>
      <c r="F38" s="78" t="n">
        <v>37.7625</v>
      </c>
      <c r="G38" s="78" t="n">
        <v>40.1868</v>
      </c>
      <c r="H38" s="78" t="n">
        <v>21178.18</v>
      </c>
      <c r="I38" s="78" t="n">
        <v>76.8</v>
      </c>
      <c r="J38" s="79" t="n">
        <f aca="false">H38/3600</f>
        <v>5.88282777777778</v>
      </c>
      <c r="L38" s="77" t="n">
        <v>1044.604</v>
      </c>
      <c r="M38" s="78" t="n">
        <v>30.9772</v>
      </c>
      <c r="N38" s="78" t="n">
        <v>37.7636</v>
      </c>
      <c r="O38" s="78" t="n">
        <v>40.1636</v>
      </c>
      <c r="P38" s="78" t="n">
        <v>19328.9</v>
      </c>
      <c r="Q38" s="78" t="n">
        <v>67.28</v>
      </c>
      <c r="R38" s="79" t="n">
        <f aca="false">P38/3600</f>
        <v>5.36913888888889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808.5976</v>
      </c>
      <c r="E39" s="72" t="n">
        <v>40.0535</v>
      </c>
      <c r="F39" s="72" t="n">
        <v>42.2693</v>
      </c>
      <c r="G39" s="72" t="n">
        <v>42.7191</v>
      </c>
      <c r="H39" s="72" t="n">
        <v>5283.94</v>
      </c>
      <c r="I39" s="72" t="n">
        <v>15.2</v>
      </c>
      <c r="J39" s="73" t="n">
        <f aca="false">H39/3600</f>
        <v>1.46776111111111</v>
      </c>
      <c r="L39" s="71" t="n">
        <v>3845.5152</v>
      </c>
      <c r="M39" s="72" t="n">
        <v>40.057</v>
      </c>
      <c r="N39" s="72" t="n">
        <v>42.2887</v>
      </c>
      <c r="O39" s="72" t="n">
        <v>42.7305</v>
      </c>
      <c r="P39" s="72" t="n">
        <v>4803.83</v>
      </c>
      <c r="Q39" s="72" t="n">
        <v>14.54</v>
      </c>
      <c r="R39" s="73" t="n">
        <f aca="false">P39/3600</f>
        <v>1.3343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804.5064</v>
      </c>
      <c r="E40" s="75" t="n">
        <v>36.736</v>
      </c>
      <c r="F40" s="75" t="n">
        <v>39.6397</v>
      </c>
      <c r="G40" s="75" t="n">
        <v>39.7901</v>
      </c>
      <c r="H40" s="75" t="n">
        <v>4490.78</v>
      </c>
      <c r="I40" s="75" t="n">
        <v>13.01</v>
      </c>
      <c r="J40" s="76" t="n">
        <f aca="false">H40/3600</f>
        <v>1.24743888888889</v>
      </c>
      <c r="L40" s="74" t="n">
        <v>1816.016</v>
      </c>
      <c r="M40" s="75" t="n">
        <v>36.7422</v>
      </c>
      <c r="N40" s="75" t="n">
        <v>39.6544</v>
      </c>
      <c r="O40" s="75" t="n">
        <v>39.8276</v>
      </c>
      <c r="P40" s="75" t="n">
        <v>4058.63</v>
      </c>
      <c r="Q40" s="75" t="n">
        <v>11.69</v>
      </c>
      <c r="R40" s="76" t="n">
        <f aca="false">P40/3600</f>
        <v>1.12739722222222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86</v>
      </c>
      <c r="E41" s="75" t="n">
        <v>33.8174</v>
      </c>
      <c r="F41" s="75" t="n">
        <v>37.6847</v>
      </c>
      <c r="G41" s="75" t="n">
        <v>37.6077</v>
      </c>
      <c r="H41" s="75" t="n">
        <v>4123.18</v>
      </c>
      <c r="I41" s="75" t="n">
        <v>10.95</v>
      </c>
      <c r="J41" s="76" t="n">
        <f aca="false">H41/3600</f>
        <v>1.14532777777778</v>
      </c>
      <c r="L41" s="74" t="n">
        <v>887.2344</v>
      </c>
      <c r="M41" s="75" t="n">
        <v>33.8247</v>
      </c>
      <c r="N41" s="75" t="n">
        <v>37.699</v>
      </c>
      <c r="O41" s="75" t="n">
        <v>37.6301</v>
      </c>
      <c r="P41" s="75" t="n">
        <v>3623.19</v>
      </c>
      <c r="Q41" s="75" t="n">
        <v>10.58</v>
      </c>
      <c r="R41" s="76" t="n">
        <f aca="false">P41/3600</f>
        <v>1.00644166666667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78.14</v>
      </c>
      <c r="E42" s="78" t="n">
        <v>31.2584</v>
      </c>
      <c r="F42" s="78" t="n">
        <v>36.183</v>
      </c>
      <c r="G42" s="78" t="n">
        <v>35.9352</v>
      </c>
      <c r="H42" s="78" t="n">
        <v>3672.54</v>
      </c>
      <c r="I42" s="78" t="n">
        <v>9.53</v>
      </c>
      <c r="J42" s="79" t="n">
        <f aca="false">H42/3600</f>
        <v>1.02015</v>
      </c>
      <c r="L42" s="77" t="n">
        <v>478.5904</v>
      </c>
      <c r="M42" s="78" t="n">
        <v>31.2488</v>
      </c>
      <c r="N42" s="78" t="n">
        <v>36.2251</v>
      </c>
      <c r="O42" s="78" t="n">
        <v>35.971</v>
      </c>
      <c r="P42" s="78" t="n">
        <v>3327.35</v>
      </c>
      <c r="Q42" s="78" t="n">
        <v>8.93</v>
      </c>
      <c r="R42" s="79" t="n">
        <f aca="false">P42/3600</f>
        <v>0.924263888888889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96.7352</v>
      </c>
      <c r="E43" s="72" t="n">
        <v>40.0247</v>
      </c>
      <c r="F43" s="72" t="n">
        <v>42.815</v>
      </c>
      <c r="G43" s="72" t="n">
        <v>44.0913</v>
      </c>
      <c r="H43" s="72" t="n">
        <v>5680.52</v>
      </c>
      <c r="I43" s="72" t="n">
        <v>20.02</v>
      </c>
      <c r="J43" s="73" t="n">
        <f aca="false">H43/3600</f>
        <v>1.57792222222222</v>
      </c>
      <c r="L43" s="71" t="n">
        <v>4355.4208</v>
      </c>
      <c r="M43" s="72" t="n">
        <v>40.0251</v>
      </c>
      <c r="N43" s="72" t="n">
        <v>42.8346</v>
      </c>
      <c r="O43" s="72" t="n">
        <v>44.1158</v>
      </c>
      <c r="P43" s="72" t="n">
        <v>5169.52</v>
      </c>
      <c r="Q43" s="72" t="n">
        <v>16.75</v>
      </c>
      <c r="R43" s="73" t="n">
        <f aca="false">P43/3600</f>
        <v>1.4359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55.2704</v>
      </c>
      <c r="E44" s="75" t="n">
        <v>37.0952</v>
      </c>
      <c r="F44" s="75" t="n">
        <v>40.6263</v>
      </c>
      <c r="G44" s="75" t="n">
        <v>41.5983</v>
      </c>
      <c r="H44" s="75" t="n">
        <v>5067.02</v>
      </c>
      <c r="I44" s="75" t="n">
        <v>14.43</v>
      </c>
      <c r="J44" s="76" t="n">
        <f aca="false">H44/3600</f>
        <v>1.40750555555556</v>
      </c>
      <c r="L44" s="74" t="n">
        <v>1969.6096</v>
      </c>
      <c r="M44" s="75" t="n">
        <v>37.0917</v>
      </c>
      <c r="N44" s="75" t="n">
        <v>40.6306</v>
      </c>
      <c r="O44" s="75" t="n">
        <v>41.5956</v>
      </c>
      <c r="P44" s="75" t="n">
        <v>4574.71</v>
      </c>
      <c r="Q44" s="75" t="n">
        <v>13.97</v>
      </c>
      <c r="R44" s="76" t="n">
        <f aca="false">P44/3600</f>
        <v>1.27075277777778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82.2272</v>
      </c>
      <c r="E45" s="75" t="n">
        <v>34.074</v>
      </c>
      <c r="F45" s="75" t="n">
        <v>38.8614</v>
      </c>
      <c r="G45" s="75" t="n">
        <v>39.6509</v>
      </c>
      <c r="H45" s="75" t="n">
        <v>4655.54</v>
      </c>
      <c r="I45" s="75" t="n">
        <v>13.14</v>
      </c>
      <c r="J45" s="76" t="n">
        <f aca="false">H45/3600</f>
        <v>1.29320555555556</v>
      </c>
      <c r="L45" s="74" t="n">
        <v>984.268</v>
      </c>
      <c r="M45" s="75" t="n">
        <v>34.0708</v>
      </c>
      <c r="N45" s="75" t="n">
        <v>38.8485</v>
      </c>
      <c r="O45" s="75" t="n">
        <v>39.6141</v>
      </c>
      <c r="P45" s="75" t="n">
        <v>4202.35</v>
      </c>
      <c r="Q45" s="75" t="n">
        <v>12.95</v>
      </c>
      <c r="R45" s="76" t="n">
        <f aca="false">P45/3600</f>
        <v>1.16731944444444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30.5024</v>
      </c>
      <c r="E46" s="78" t="n">
        <v>31.1187</v>
      </c>
      <c r="F46" s="78" t="n">
        <v>37.4354</v>
      </c>
      <c r="G46" s="78" t="n">
        <v>38.1141</v>
      </c>
      <c r="H46" s="78" t="n">
        <v>4382.13</v>
      </c>
      <c r="I46" s="78" t="n">
        <v>12.59</v>
      </c>
      <c r="J46" s="79" t="n">
        <f aca="false">H46/3600</f>
        <v>1.21725833333333</v>
      </c>
      <c r="L46" s="77" t="n">
        <v>530.3176</v>
      </c>
      <c r="M46" s="78" t="n">
        <v>31.1187</v>
      </c>
      <c r="N46" s="78" t="n">
        <v>37.4354</v>
      </c>
      <c r="O46" s="78" t="n">
        <v>38.1141</v>
      </c>
      <c r="P46" s="78" t="n">
        <v>3946.88</v>
      </c>
      <c r="Q46" s="78" t="n">
        <v>11.24</v>
      </c>
      <c r="R46" s="79" t="n">
        <f aca="false">P46/3600</f>
        <v>1.09635555555556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8058.1184</v>
      </c>
      <c r="E47" s="72" t="n">
        <v>38.2854</v>
      </c>
      <c r="F47" s="72" t="n">
        <v>40.7406</v>
      </c>
      <c r="G47" s="72" t="n">
        <v>41.6172</v>
      </c>
      <c r="H47" s="72" t="n">
        <v>5769.66</v>
      </c>
      <c r="I47" s="72" t="n">
        <v>19.59</v>
      </c>
      <c r="J47" s="73" t="n">
        <f aca="false">H47/3600</f>
        <v>1.60268333333333</v>
      </c>
      <c r="L47" s="71" t="n">
        <v>8103.048</v>
      </c>
      <c r="M47" s="72" t="n">
        <v>38.2864</v>
      </c>
      <c r="N47" s="72" t="n">
        <v>40.747</v>
      </c>
      <c r="O47" s="72" t="n">
        <v>41.6205</v>
      </c>
      <c r="P47" s="72" t="n">
        <v>4841.56</v>
      </c>
      <c r="Q47" s="72" t="n">
        <v>18.61</v>
      </c>
      <c r="R47" s="73" t="n">
        <f aca="false">P47/3600</f>
        <v>1.3448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9.5848</v>
      </c>
      <c r="E48" s="75" t="n">
        <v>34.4143</v>
      </c>
      <c r="F48" s="75" t="n">
        <v>38.0336</v>
      </c>
      <c r="G48" s="75" t="n">
        <v>38.8128</v>
      </c>
      <c r="H48" s="75" t="n">
        <v>4586.83</v>
      </c>
      <c r="I48" s="75" t="n">
        <v>15.93</v>
      </c>
      <c r="J48" s="76" t="n">
        <f aca="false">H48/3600</f>
        <v>1.27411944444444</v>
      </c>
      <c r="L48" s="74" t="n">
        <v>3515.7024</v>
      </c>
      <c r="M48" s="75" t="n">
        <v>34.4191</v>
      </c>
      <c r="N48" s="75" t="n">
        <v>38.0345</v>
      </c>
      <c r="O48" s="75" t="n">
        <v>38.8238</v>
      </c>
      <c r="P48" s="75" t="n">
        <v>4101.75</v>
      </c>
      <c r="Q48" s="75" t="n">
        <v>14.68</v>
      </c>
      <c r="R48" s="76" t="n">
        <f aca="false">P48/3600</f>
        <v>1.139375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62.5832</v>
      </c>
      <c r="E49" s="75" t="n">
        <v>30.8944</v>
      </c>
      <c r="F49" s="75" t="n">
        <v>36.1121</v>
      </c>
      <c r="G49" s="75" t="n">
        <v>36.8893</v>
      </c>
      <c r="H49" s="75" t="n">
        <v>4132.73</v>
      </c>
      <c r="I49" s="75" t="n">
        <v>14.12</v>
      </c>
      <c r="J49" s="76" t="n">
        <f aca="false">H49/3600</f>
        <v>1.14798055555556</v>
      </c>
      <c r="L49" s="74" t="n">
        <v>1568.7072</v>
      </c>
      <c r="M49" s="75" t="n">
        <v>30.8936</v>
      </c>
      <c r="N49" s="75" t="n">
        <v>36.1235</v>
      </c>
      <c r="O49" s="75" t="n">
        <v>36.8952</v>
      </c>
      <c r="P49" s="75" t="n">
        <v>3670.33</v>
      </c>
      <c r="Q49" s="75" t="n">
        <v>12.17</v>
      </c>
      <c r="R49" s="76" t="n">
        <f aca="false">P49/3600</f>
        <v>1.01953611111111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5.6144</v>
      </c>
      <c r="E50" s="78" t="n">
        <v>27.6157</v>
      </c>
      <c r="F50" s="78" t="n">
        <v>34.7485</v>
      </c>
      <c r="G50" s="78" t="n">
        <v>35.5055</v>
      </c>
      <c r="H50" s="78" t="n">
        <v>3732.94</v>
      </c>
      <c r="I50" s="78" t="n">
        <v>10.97</v>
      </c>
      <c r="J50" s="79" t="n">
        <f aca="false">H50/3600</f>
        <v>1.03692777777778</v>
      </c>
      <c r="L50" s="77" t="n">
        <v>705.7984</v>
      </c>
      <c r="M50" s="78" t="n">
        <v>27.6165</v>
      </c>
      <c r="N50" s="78" t="n">
        <v>34.7629</v>
      </c>
      <c r="O50" s="78" t="n">
        <v>35.4975</v>
      </c>
      <c r="P50" s="78" t="n">
        <v>3377.11</v>
      </c>
      <c r="Q50" s="78" t="n">
        <v>10.52</v>
      </c>
      <c r="R50" s="79" t="n">
        <f aca="false">P50/3600</f>
        <v>0.938086111111111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65.696</v>
      </c>
      <c r="E51" s="72" t="n">
        <v>39.7741</v>
      </c>
      <c r="F51" s="72" t="n">
        <v>41.2385</v>
      </c>
      <c r="G51" s="72" t="n">
        <v>42.5797</v>
      </c>
      <c r="H51" s="72" t="n">
        <v>4109.31</v>
      </c>
      <c r="I51" s="72" t="n">
        <v>12.67</v>
      </c>
      <c r="J51" s="73" t="n">
        <f aca="false">H51/3600</f>
        <v>1.141475</v>
      </c>
      <c r="L51" s="71" t="n">
        <v>5794.6376</v>
      </c>
      <c r="M51" s="72" t="n">
        <v>39.7729</v>
      </c>
      <c r="N51" s="72" t="n">
        <v>41.2356</v>
      </c>
      <c r="O51" s="72" t="n">
        <v>42.5836</v>
      </c>
      <c r="P51" s="72" t="n">
        <v>3765.88</v>
      </c>
      <c r="Q51" s="72" t="n">
        <v>11.95</v>
      </c>
      <c r="R51" s="73" t="n">
        <f aca="false">P51/3600</f>
        <v>1.0460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18.8264</v>
      </c>
      <c r="E52" s="75" t="n">
        <v>36.0684</v>
      </c>
      <c r="F52" s="75" t="n">
        <v>38.613</v>
      </c>
      <c r="G52" s="75" t="n">
        <v>40.1854</v>
      </c>
      <c r="H52" s="75" t="n">
        <v>3485.01</v>
      </c>
      <c r="I52" s="75" t="n">
        <v>10.9</v>
      </c>
      <c r="J52" s="76" t="n">
        <f aca="false">H52/3600</f>
        <v>0.968058333333333</v>
      </c>
      <c r="L52" s="74" t="n">
        <v>2329.0264</v>
      </c>
      <c r="M52" s="75" t="n">
        <v>36.0682</v>
      </c>
      <c r="N52" s="75" t="n">
        <v>38.6109</v>
      </c>
      <c r="O52" s="75" t="n">
        <v>40.1698</v>
      </c>
      <c r="P52" s="75" t="n">
        <v>3179.7</v>
      </c>
      <c r="Q52" s="75" t="n">
        <v>9.46</v>
      </c>
      <c r="R52" s="76" t="n">
        <f aca="false">P52/3600</f>
        <v>0.88325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3.5744</v>
      </c>
      <c r="E53" s="75" t="n">
        <v>32.844</v>
      </c>
      <c r="F53" s="75" t="n">
        <v>36.7041</v>
      </c>
      <c r="G53" s="75" t="n">
        <v>38.3646</v>
      </c>
      <c r="H53" s="75" t="n">
        <v>3073.51</v>
      </c>
      <c r="I53" s="75" t="n">
        <v>8.68</v>
      </c>
      <c r="J53" s="76" t="n">
        <f aca="false">H53/3600</f>
        <v>0.853752777777778</v>
      </c>
      <c r="L53" s="74" t="n">
        <v>1046.4064</v>
      </c>
      <c r="M53" s="75" t="n">
        <v>32.844</v>
      </c>
      <c r="N53" s="75" t="n">
        <v>36.7126</v>
      </c>
      <c r="O53" s="75" t="n">
        <v>38.3464</v>
      </c>
      <c r="P53" s="75" t="n">
        <v>2743.28</v>
      </c>
      <c r="Q53" s="75" t="n">
        <v>7.63</v>
      </c>
      <c r="R53" s="76" t="n">
        <f aca="false">P53/3600</f>
        <v>0.762022222222222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06.0488</v>
      </c>
      <c r="E54" s="78" t="n">
        <v>29.9348</v>
      </c>
      <c r="F54" s="78" t="n">
        <v>35.3794</v>
      </c>
      <c r="G54" s="78" t="n">
        <v>36.9425</v>
      </c>
      <c r="H54" s="78" t="n">
        <v>2628.16</v>
      </c>
      <c r="I54" s="78" t="n">
        <v>7.38</v>
      </c>
      <c r="J54" s="79" t="n">
        <f aca="false">H54/3600</f>
        <v>0.730044444444444</v>
      </c>
      <c r="L54" s="77" t="n">
        <v>505.8432</v>
      </c>
      <c r="M54" s="78" t="n">
        <v>29.9369</v>
      </c>
      <c r="N54" s="78" t="n">
        <v>35.3806</v>
      </c>
      <c r="O54" s="78" t="n">
        <v>36.9425</v>
      </c>
      <c r="P54" s="78" t="n">
        <v>2383.11</v>
      </c>
      <c r="Q54" s="78" t="n">
        <v>6.74</v>
      </c>
      <c r="R54" s="79" t="n">
        <f aca="false">P54/3600</f>
        <v>0.661975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42.6624</v>
      </c>
      <c r="E55" s="72" t="n">
        <v>40.7545</v>
      </c>
      <c r="F55" s="72" t="n">
        <v>43.2115</v>
      </c>
      <c r="G55" s="72" t="n">
        <v>42.6293</v>
      </c>
      <c r="H55" s="72" t="n">
        <v>1431.33</v>
      </c>
      <c r="I55" s="72" t="n">
        <v>4.61</v>
      </c>
      <c r="J55" s="73" t="n">
        <f aca="false">H55/3600</f>
        <v>0.397591666666667</v>
      </c>
      <c r="L55" s="71" t="n">
        <v>1753.9536</v>
      </c>
      <c r="M55" s="72" t="n">
        <v>40.7552</v>
      </c>
      <c r="N55" s="72" t="n">
        <v>43.2083</v>
      </c>
      <c r="O55" s="72" t="n">
        <v>42.6402</v>
      </c>
      <c r="P55" s="72" t="n">
        <v>1288.94</v>
      </c>
      <c r="Q55" s="72" t="n">
        <v>4.2</v>
      </c>
      <c r="R55" s="73" t="n">
        <f aca="false">P55/3600</f>
        <v>0.3580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75.0968</v>
      </c>
      <c r="E56" s="75" t="n">
        <v>36.8296</v>
      </c>
      <c r="F56" s="75" t="n">
        <v>40.462</v>
      </c>
      <c r="G56" s="75" t="n">
        <v>39.425</v>
      </c>
      <c r="H56" s="75" t="n">
        <v>1259.27</v>
      </c>
      <c r="I56" s="75" t="n">
        <v>4.12</v>
      </c>
      <c r="J56" s="76" t="n">
        <f aca="false">H56/3600</f>
        <v>0.349797222222222</v>
      </c>
      <c r="L56" s="74" t="n">
        <v>878.1752</v>
      </c>
      <c r="M56" s="75" t="n">
        <v>36.8245</v>
      </c>
      <c r="N56" s="75" t="n">
        <v>40.4598</v>
      </c>
      <c r="O56" s="75" t="n">
        <v>39.4298</v>
      </c>
      <c r="P56" s="75" t="n">
        <v>1144.56</v>
      </c>
      <c r="Q56" s="75" t="n">
        <v>3.82</v>
      </c>
      <c r="R56" s="76" t="n">
        <f aca="false">P56/3600</f>
        <v>0.317933333333333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5.5256</v>
      </c>
      <c r="E57" s="75" t="n">
        <v>33.3139</v>
      </c>
      <c r="F57" s="75" t="n">
        <v>38.3504</v>
      </c>
      <c r="G57" s="75" t="n">
        <v>37.1348</v>
      </c>
      <c r="H57" s="75" t="n">
        <v>1124.67</v>
      </c>
      <c r="I57" s="75" t="n">
        <v>3.46</v>
      </c>
      <c r="J57" s="76" t="n">
        <f aca="false">H57/3600</f>
        <v>0.312408333333333</v>
      </c>
      <c r="L57" s="74" t="n">
        <v>436.1208</v>
      </c>
      <c r="M57" s="75" t="n">
        <v>33.3103</v>
      </c>
      <c r="N57" s="75" t="n">
        <v>38.3263</v>
      </c>
      <c r="O57" s="75" t="n">
        <v>37.1286</v>
      </c>
      <c r="P57" s="75" t="n">
        <v>1007.85</v>
      </c>
      <c r="Q57" s="75" t="n">
        <v>3</v>
      </c>
      <c r="R57" s="76" t="n">
        <f aca="false">P57/3600</f>
        <v>0.279958333333333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8.6328</v>
      </c>
      <c r="E58" s="78" t="n">
        <v>30.3582</v>
      </c>
      <c r="F58" s="78" t="n">
        <v>36.8433</v>
      </c>
      <c r="G58" s="78" t="n">
        <v>35.4123</v>
      </c>
      <c r="H58" s="78" t="n">
        <v>1024.11</v>
      </c>
      <c r="I58" s="78" t="n">
        <v>3.24</v>
      </c>
      <c r="J58" s="79" t="n">
        <f aca="false">H58/3600</f>
        <v>0.284475</v>
      </c>
      <c r="L58" s="77" t="n">
        <v>228.4928</v>
      </c>
      <c r="M58" s="78" t="n">
        <v>30.3582</v>
      </c>
      <c r="N58" s="78" t="n">
        <v>36.8433</v>
      </c>
      <c r="O58" s="78" t="n">
        <v>35.4123</v>
      </c>
      <c r="P58" s="78" t="n">
        <v>919.12</v>
      </c>
      <c r="Q58" s="78" t="n">
        <v>2.72</v>
      </c>
      <c r="R58" s="79" t="n">
        <f aca="false">P58/3600</f>
        <v>0.255311111111111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85.5512</v>
      </c>
      <c r="E59" s="72" t="n">
        <v>38.2354</v>
      </c>
      <c r="F59" s="72" t="n">
        <v>42.4285</v>
      </c>
      <c r="G59" s="72" t="n">
        <v>43.3221</v>
      </c>
      <c r="H59" s="72" t="n">
        <v>1494.78</v>
      </c>
      <c r="I59" s="72" t="n">
        <v>6.25</v>
      </c>
      <c r="J59" s="73" t="n">
        <f aca="false">H59/3600</f>
        <v>0.415216666666667</v>
      </c>
      <c r="L59" s="71" t="n">
        <v>2198.776</v>
      </c>
      <c r="M59" s="72" t="n">
        <v>38.2375</v>
      </c>
      <c r="N59" s="72" t="n">
        <v>42.4436</v>
      </c>
      <c r="O59" s="72" t="n">
        <v>43.3433</v>
      </c>
      <c r="P59" s="72" t="n">
        <v>1356.04</v>
      </c>
      <c r="Q59" s="72" t="n">
        <v>5.7</v>
      </c>
      <c r="R59" s="73" t="n">
        <f aca="false">P59/3600</f>
        <v>0.3766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9.2544</v>
      </c>
      <c r="E60" s="75" t="n">
        <v>34.3809</v>
      </c>
      <c r="F60" s="75" t="n">
        <v>40.4507</v>
      </c>
      <c r="G60" s="75" t="n">
        <v>41.218</v>
      </c>
      <c r="H60" s="75" t="n">
        <v>1225.6</v>
      </c>
      <c r="I60" s="75" t="n">
        <v>5.25</v>
      </c>
      <c r="J60" s="76" t="n">
        <f aca="false">H60/3600</f>
        <v>0.340444444444444</v>
      </c>
      <c r="L60" s="74" t="n">
        <v>782.7928</v>
      </c>
      <c r="M60" s="75" t="n">
        <v>34.3819</v>
      </c>
      <c r="N60" s="75" t="n">
        <v>40.4953</v>
      </c>
      <c r="O60" s="75" t="n">
        <v>41.2183</v>
      </c>
      <c r="P60" s="75" t="n">
        <v>1109.75</v>
      </c>
      <c r="Q60" s="75" t="n">
        <v>4.31</v>
      </c>
      <c r="R60" s="76" t="n">
        <f aca="false">P60/3600</f>
        <v>0.308263888888889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25.1312</v>
      </c>
      <c r="E61" s="75" t="n">
        <v>31.1741</v>
      </c>
      <c r="F61" s="75" t="n">
        <v>39.0677</v>
      </c>
      <c r="G61" s="75" t="n">
        <v>39.715</v>
      </c>
      <c r="H61" s="75" t="n">
        <v>1107.93</v>
      </c>
      <c r="I61" s="75" t="n">
        <v>3.97</v>
      </c>
      <c r="J61" s="76" t="n">
        <f aca="false">H61/3600</f>
        <v>0.307758333333333</v>
      </c>
      <c r="L61" s="74" t="n">
        <v>326.7976</v>
      </c>
      <c r="M61" s="75" t="n">
        <v>31.1659</v>
      </c>
      <c r="N61" s="75" t="n">
        <v>39.0546</v>
      </c>
      <c r="O61" s="75" t="n">
        <v>39.8577</v>
      </c>
      <c r="P61" s="75" t="n">
        <v>1012.13</v>
      </c>
      <c r="Q61" s="75" t="n">
        <v>3.6</v>
      </c>
      <c r="R61" s="76" t="n">
        <f aca="false">P61/3600</f>
        <v>0.281147222222222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4.9648</v>
      </c>
      <c r="E62" s="78" t="n">
        <v>28.0369</v>
      </c>
      <c r="F62" s="78" t="n">
        <v>37.957</v>
      </c>
      <c r="G62" s="78" t="n">
        <v>38.2548</v>
      </c>
      <c r="H62" s="78" t="n">
        <v>1050.27</v>
      </c>
      <c r="I62" s="78" t="n">
        <v>3.74</v>
      </c>
      <c r="J62" s="79" t="n">
        <f aca="false">H62/3600</f>
        <v>0.291741666666667</v>
      </c>
      <c r="L62" s="77" t="n">
        <v>144.9536</v>
      </c>
      <c r="M62" s="78" t="n">
        <v>28.0369</v>
      </c>
      <c r="N62" s="78" t="n">
        <v>37.957</v>
      </c>
      <c r="O62" s="78" t="n">
        <v>38.2548</v>
      </c>
      <c r="P62" s="78" t="n">
        <v>957.08</v>
      </c>
      <c r="Q62" s="78" t="n">
        <v>3.14</v>
      </c>
      <c r="R62" s="79" t="n">
        <f aca="false">P62/3600</f>
        <v>0.265855555555556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37.7792</v>
      </c>
      <c r="E63" s="72" t="n">
        <v>38.014</v>
      </c>
      <c r="F63" s="72" t="n">
        <v>40.4414</v>
      </c>
      <c r="G63" s="72" t="n">
        <v>41.1249</v>
      </c>
      <c r="H63" s="72" t="n">
        <v>1280.17</v>
      </c>
      <c r="I63" s="72" t="n">
        <v>4.75</v>
      </c>
      <c r="J63" s="73" t="n">
        <f aca="false">H63/3600</f>
        <v>0.355602777777778</v>
      </c>
      <c r="L63" s="71" t="n">
        <v>1948.8096</v>
      </c>
      <c r="M63" s="72" t="n">
        <v>38.0143</v>
      </c>
      <c r="N63" s="72" t="n">
        <v>40.4501</v>
      </c>
      <c r="O63" s="72" t="n">
        <v>41.1436</v>
      </c>
      <c r="P63" s="72" t="n">
        <v>1151.61</v>
      </c>
      <c r="Q63" s="72" t="n">
        <v>4.57</v>
      </c>
      <c r="R63" s="73" t="n">
        <f aca="false">P63/3600</f>
        <v>0.3198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35.9704</v>
      </c>
      <c r="E64" s="75" t="n">
        <v>34.2366</v>
      </c>
      <c r="F64" s="75" t="n">
        <v>37.706</v>
      </c>
      <c r="G64" s="75" t="n">
        <v>38.3031</v>
      </c>
      <c r="H64" s="75" t="n">
        <v>1075.75</v>
      </c>
      <c r="I64" s="75" t="n">
        <v>4</v>
      </c>
      <c r="J64" s="76" t="n">
        <f aca="false">H64/3600</f>
        <v>0.298819444444444</v>
      </c>
      <c r="L64" s="74" t="n">
        <v>839.844</v>
      </c>
      <c r="M64" s="75" t="n">
        <v>34.2364</v>
      </c>
      <c r="N64" s="75" t="n">
        <v>37.7006</v>
      </c>
      <c r="O64" s="75" t="n">
        <v>38.2957</v>
      </c>
      <c r="P64" s="75" t="n">
        <v>976.9</v>
      </c>
      <c r="Q64" s="75" t="n">
        <v>3.57</v>
      </c>
      <c r="R64" s="76" t="n">
        <f aca="false">P64/3600</f>
        <v>0.271361111111111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9.628</v>
      </c>
      <c r="E65" s="75" t="n">
        <v>30.7531</v>
      </c>
      <c r="F65" s="75" t="n">
        <v>35.6934</v>
      </c>
      <c r="G65" s="75" t="n">
        <v>36.326</v>
      </c>
      <c r="H65" s="75" t="n">
        <v>956.69</v>
      </c>
      <c r="I65" s="75" t="n">
        <v>3.43</v>
      </c>
      <c r="J65" s="76" t="n">
        <f aca="false">H65/3600</f>
        <v>0.265747222222222</v>
      </c>
      <c r="L65" s="74" t="n">
        <v>369.9104</v>
      </c>
      <c r="M65" s="75" t="n">
        <v>30.7559</v>
      </c>
      <c r="N65" s="75" t="n">
        <v>35.7095</v>
      </c>
      <c r="O65" s="75" t="n">
        <v>36.3434</v>
      </c>
      <c r="P65" s="75" t="n">
        <v>876.16</v>
      </c>
      <c r="Q65" s="75" t="n">
        <v>2.91</v>
      </c>
      <c r="R65" s="76" t="n">
        <f aca="false">P65/3600</f>
        <v>0.243377777777778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7.4392</v>
      </c>
      <c r="E66" s="78" t="n">
        <v>27.669</v>
      </c>
      <c r="F66" s="78" t="n">
        <v>34.3079</v>
      </c>
      <c r="G66" s="78" t="n">
        <v>34.8571</v>
      </c>
      <c r="H66" s="78" t="n">
        <v>881.08</v>
      </c>
      <c r="I66" s="78" t="n">
        <v>2.87</v>
      </c>
      <c r="J66" s="79" t="n">
        <f aca="false">H66/3600</f>
        <v>0.244744444444444</v>
      </c>
      <c r="L66" s="77" t="n">
        <v>167.1528</v>
      </c>
      <c r="M66" s="78" t="n">
        <v>27.671</v>
      </c>
      <c r="N66" s="78" t="n">
        <v>34.3025</v>
      </c>
      <c r="O66" s="78" t="n">
        <v>34.8614</v>
      </c>
      <c r="P66" s="78" t="n">
        <v>803.12</v>
      </c>
      <c r="Q66" s="78" t="n">
        <v>2.51</v>
      </c>
      <c r="R66" s="79" t="n">
        <f aca="false">P66/3600</f>
        <v>0.223088888888889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46.1168</v>
      </c>
      <c r="E67" s="72" t="n">
        <v>39.7783</v>
      </c>
      <c r="F67" s="72" t="n">
        <v>41.0547</v>
      </c>
      <c r="G67" s="72" t="n">
        <v>42.0435</v>
      </c>
      <c r="H67" s="72" t="n">
        <v>979.07</v>
      </c>
      <c r="I67" s="72" t="n">
        <v>3.5</v>
      </c>
      <c r="J67" s="73" t="n">
        <f aca="false">H67/3600</f>
        <v>0.271963888888889</v>
      </c>
      <c r="L67" s="71" t="n">
        <v>1355.392</v>
      </c>
      <c r="M67" s="72" t="n">
        <v>39.7712</v>
      </c>
      <c r="N67" s="72" t="n">
        <v>41.0505</v>
      </c>
      <c r="O67" s="72" t="n">
        <v>42.0665</v>
      </c>
      <c r="P67" s="72" t="n">
        <v>893.33</v>
      </c>
      <c r="Q67" s="72" t="n">
        <v>3.04</v>
      </c>
      <c r="R67" s="73" t="n">
        <f aca="false">P67/3600</f>
        <v>0.2481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6.7584</v>
      </c>
      <c r="E68" s="75" t="n">
        <v>35.6919</v>
      </c>
      <c r="F68" s="75" t="n">
        <v>38.1529</v>
      </c>
      <c r="G68" s="75" t="n">
        <v>39.3056</v>
      </c>
      <c r="H68" s="75" t="n">
        <v>853.79</v>
      </c>
      <c r="I68" s="75" t="n">
        <v>2.88</v>
      </c>
      <c r="J68" s="76" t="n">
        <f aca="false">H68/3600</f>
        <v>0.237163888888889</v>
      </c>
      <c r="L68" s="74" t="n">
        <v>649.688</v>
      </c>
      <c r="M68" s="75" t="n">
        <v>35.6967</v>
      </c>
      <c r="N68" s="75" t="n">
        <v>38.1703</v>
      </c>
      <c r="O68" s="75" t="n">
        <v>39.314</v>
      </c>
      <c r="P68" s="75" t="n">
        <v>777.12</v>
      </c>
      <c r="Q68" s="75" t="n">
        <v>2.46</v>
      </c>
      <c r="R68" s="76" t="n">
        <f aca="false">P68/3600</f>
        <v>0.215866666666667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0.7312</v>
      </c>
      <c r="E69" s="75" t="n">
        <v>32.0879</v>
      </c>
      <c r="F69" s="75" t="n">
        <v>36.1835</v>
      </c>
      <c r="G69" s="75" t="n">
        <v>37.2675</v>
      </c>
      <c r="H69" s="75" t="n">
        <v>733.22</v>
      </c>
      <c r="I69" s="75" t="n">
        <v>2.39</v>
      </c>
      <c r="J69" s="76" t="n">
        <f aca="false">H69/3600</f>
        <v>0.203672222222222</v>
      </c>
      <c r="L69" s="74" t="n">
        <v>310.7352</v>
      </c>
      <c r="M69" s="75" t="n">
        <v>32.0887</v>
      </c>
      <c r="N69" s="75" t="n">
        <v>36.1794</v>
      </c>
      <c r="O69" s="75" t="n">
        <v>37.2631</v>
      </c>
      <c r="P69" s="75" t="n">
        <v>665.82</v>
      </c>
      <c r="Q69" s="75" t="n">
        <v>2.09</v>
      </c>
      <c r="R69" s="76" t="n">
        <f aca="false">P69/3600</f>
        <v>0.18495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6.44</v>
      </c>
      <c r="E70" s="78" t="n">
        <v>29.2221</v>
      </c>
      <c r="F70" s="78" t="n">
        <v>34.753</v>
      </c>
      <c r="G70" s="78" t="n">
        <v>35.7716</v>
      </c>
      <c r="H70" s="78" t="n">
        <v>663.13</v>
      </c>
      <c r="I70" s="78" t="n">
        <v>2.13</v>
      </c>
      <c r="J70" s="79" t="n">
        <f aca="false">H70/3600</f>
        <v>0.184202777777778</v>
      </c>
      <c r="L70" s="77" t="n">
        <v>156.3512</v>
      </c>
      <c r="M70" s="78" t="n">
        <v>29.2224</v>
      </c>
      <c r="N70" s="78" t="n">
        <v>34.754</v>
      </c>
      <c r="O70" s="78" t="n">
        <v>35.7738</v>
      </c>
      <c r="P70" s="78" t="n">
        <v>589.36</v>
      </c>
      <c r="Q70" s="78" t="n">
        <v>1.77</v>
      </c>
      <c r="R70" s="79" t="n">
        <f aca="false">P70/3600</f>
        <v>0.163711111111111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384.8032</v>
      </c>
      <c r="E71" s="72" t="n">
        <v>42.4488</v>
      </c>
      <c r="F71" s="72" t="n">
        <v>46.0455</v>
      </c>
      <c r="G71" s="72" t="n">
        <v>47.2434</v>
      </c>
      <c r="H71" s="72" t="n">
        <v>9508.15</v>
      </c>
      <c r="I71" s="72" t="n">
        <v>26.53</v>
      </c>
      <c r="J71" s="73" t="n">
        <f aca="false">H71/3600</f>
        <v>2.64115277777778</v>
      </c>
      <c r="L71" s="71" t="n">
        <v>2430.7784</v>
      </c>
      <c r="M71" s="72" t="n">
        <v>42.4529</v>
      </c>
      <c r="N71" s="72" t="n">
        <v>46.0859</v>
      </c>
      <c r="O71" s="72" t="n">
        <v>47.2778</v>
      </c>
      <c r="P71" s="72" t="n">
        <v>8699.88</v>
      </c>
      <c r="Q71" s="72" t="n">
        <v>25.63</v>
      </c>
      <c r="R71" s="73" t="n">
        <f aca="false">P71/3600</f>
        <v>2.416633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970.9016</v>
      </c>
      <c r="E72" s="75" t="n">
        <v>40.085</v>
      </c>
      <c r="F72" s="75" t="n">
        <v>43.8752</v>
      </c>
      <c r="G72" s="75" t="n">
        <v>45.0137</v>
      </c>
      <c r="H72" s="75" t="n">
        <v>8774.87</v>
      </c>
      <c r="I72" s="75" t="n">
        <v>23.95</v>
      </c>
      <c r="J72" s="76" t="n">
        <f aca="false">H72/3600</f>
        <v>2.43746388888889</v>
      </c>
      <c r="L72" s="74" t="n">
        <v>976.5568</v>
      </c>
      <c r="M72" s="75" t="n">
        <v>40.0788</v>
      </c>
      <c r="N72" s="75" t="n">
        <v>43.8955</v>
      </c>
      <c r="O72" s="75" t="n">
        <v>45.0063</v>
      </c>
      <c r="P72" s="75" t="n">
        <v>8163.54</v>
      </c>
      <c r="Q72" s="75" t="n">
        <v>22.68</v>
      </c>
      <c r="R72" s="76" t="n">
        <f aca="false">P72/3600</f>
        <v>2.26765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512.4</v>
      </c>
      <c r="E73" s="75" t="n">
        <v>37.3463</v>
      </c>
      <c r="F73" s="75" t="n">
        <v>41.9405</v>
      </c>
      <c r="G73" s="75" t="n">
        <v>42.8729</v>
      </c>
      <c r="H73" s="75" t="n">
        <v>8631.82</v>
      </c>
      <c r="I73" s="75" t="n">
        <v>21.31</v>
      </c>
      <c r="J73" s="76" t="n">
        <f aca="false">H73/3600</f>
        <v>2.39772777777778</v>
      </c>
      <c r="L73" s="74" t="n">
        <v>513.136</v>
      </c>
      <c r="M73" s="75" t="n">
        <v>37.3506</v>
      </c>
      <c r="N73" s="75" t="n">
        <v>41.9241</v>
      </c>
      <c r="O73" s="75" t="n">
        <v>42.8773</v>
      </c>
      <c r="P73" s="75" t="n">
        <v>7868.38</v>
      </c>
      <c r="Q73" s="75" t="n">
        <v>20.9</v>
      </c>
      <c r="R73" s="76" t="n">
        <f aca="false">P73/3600</f>
        <v>2.18566111111111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300.7544</v>
      </c>
      <c r="E74" s="78" t="n">
        <v>34.3733</v>
      </c>
      <c r="F74" s="78" t="n">
        <v>40.5786</v>
      </c>
      <c r="G74" s="78" t="n">
        <v>41.3547</v>
      </c>
      <c r="H74" s="78" t="n">
        <v>8401.77</v>
      </c>
      <c r="I74" s="78" t="n">
        <v>20.03</v>
      </c>
      <c r="J74" s="79" t="n">
        <f aca="false">H74/3600</f>
        <v>2.333825</v>
      </c>
      <c r="L74" s="77" t="n">
        <v>300.1088</v>
      </c>
      <c r="M74" s="78" t="n">
        <v>34.3733</v>
      </c>
      <c r="N74" s="78" t="n">
        <v>40.5786</v>
      </c>
      <c r="O74" s="78" t="n">
        <v>41.3547</v>
      </c>
      <c r="P74" s="78" t="n">
        <v>7679.85</v>
      </c>
      <c r="Q74" s="78" t="n">
        <v>22.34</v>
      </c>
      <c r="R74" s="79" t="n">
        <f aca="false">P74/3600</f>
        <v>2.13329166666667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669.4824</v>
      </c>
      <c r="E75" s="72" t="n">
        <v>42.8528</v>
      </c>
      <c r="F75" s="72" t="n">
        <v>47.6358</v>
      </c>
      <c r="G75" s="72" t="n">
        <v>48.1606</v>
      </c>
      <c r="H75" s="72" t="n">
        <v>9302.87</v>
      </c>
      <c r="I75" s="72" t="n">
        <v>26.16</v>
      </c>
      <c r="J75" s="73" t="n">
        <f aca="false">H75/3600</f>
        <v>2.58413055555556</v>
      </c>
      <c r="L75" s="71" t="n">
        <v>1697.08</v>
      </c>
      <c r="M75" s="72" t="n">
        <v>42.8517</v>
      </c>
      <c r="N75" s="72" t="n">
        <v>47.6454</v>
      </c>
      <c r="O75" s="72" t="n">
        <v>48.1827</v>
      </c>
      <c r="P75" s="72" t="n">
        <v>8510.76</v>
      </c>
      <c r="Q75" s="72" t="n">
        <v>26.86</v>
      </c>
      <c r="R75" s="73" t="n">
        <f aca="false">P75/3600</f>
        <v>2.364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535.1288</v>
      </c>
      <c r="E76" s="75" t="n">
        <v>40.8933</v>
      </c>
      <c r="F76" s="75" t="n">
        <v>45.5552</v>
      </c>
      <c r="G76" s="75" t="n">
        <v>45.8266</v>
      </c>
      <c r="H76" s="75" t="n">
        <v>8706.05</v>
      </c>
      <c r="I76" s="75" t="n">
        <v>22.99</v>
      </c>
      <c r="J76" s="76" t="n">
        <f aca="false">H76/3600</f>
        <v>2.41834722222222</v>
      </c>
      <c r="L76" s="74" t="n">
        <v>538.6888</v>
      </c>
      <c r="M76" s="75" t="n">
        <v>40.8985</v>
      </c>
      <c r="N76" s="75" t="n">
        <v>45.5338</v>
      </c>
      <c r="O76" s="75" t="n">
        <v>45.83</v>
      </c>
      <c r="P76" s="75" t="n">
        <v>8017.66</v>
      </c>
      <c r="Q76" s="75" t="n">
        <v>22.58</v>
      </c>
      <c r="R76" s="76" t="n">
        <f aca="false">P76/3600</f>
        <v>2.22712777777778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82.7112</v>
      </c>
      <c r="E77" s="75" t="n">
        <v>38.5139</v>
      </c>
      <c r="F77" s="75" t="n">
        <v>43.6544</v>
      </c>
      <c r="G77" s="75" t="n">
        <v>43.8992</v>
      </c>
      <c r="H77" s="75" t="n">
        <v>8445.66</v>
      </c>
      <c r="I77" s="75" t="n">
        <v>19.89</v>
      </c>
      <c r="J77" s="76" t="n">
        <f aca="false">H77/3600</f>
        <v>2.34601666666667</v>
      </c>
      <c r="L77" s="74" t="n">
        <v>283.18</v>
      </c>
      <c r="M77" s="75" t="n">
        <v>38.5123</v>
      </c>
      <c r="N77" s="75" t="n">
        <v>43.6489</v>
      </c>
      <c r="O77" s="75" t="n">
        <v>43.9031</v>
      </c>
      <c r="P77" s="75" t="n">
        <v>7730.79</v>
      </c>
      <c r="Q77" s="75" t="n">
        <v>23.08</v>
      </c>
      <c r="R77" s="76" t="n">
        <f aca="false">P77/3600</f>
        <v>2.14744166666667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177.9488</v>
      </c>
      <c r="E78" s="78" t="n">
        <v>35.8054</v>
      </c>
      <c r="F78" s="78" t="n">
        <v>41.4918</v>
      </c>
      <c r="G78" s="78" t="n">
        <v>41.7416</v>
      </c>
      <c r="H78" s="78" t="n">
        <v>8261.43</v>
      </c>
      <c r="I78" s="78" t="n">
        <v>19.93</v>
      </c>
      <c r="J78" s="79" t="n">
        <f aca="false">H78/3600</f>
        <v>2.29484166666667</v>
      </c>
      <c r="L78" s="77" t="n">
        <v>177.4464</v>
      </c>
      <c r="M78" s="78" t="n">
        <v>35.8054</v>
      </c>
      <c r="N78" s="78" t="n">
        <v>41.4918</v>
      </c>
      <c r="O78" s="78" t="n">
        <v>41.7416</v>
      </c>
      <c r="P78" s="78" t="n">
        <v>7597.68</v>
      </c>
      <c r="Q78" s="78" t="n">
        <v>23.78</v>
      </c>
      <c r="R78" s="79" t="n">
        <f aca="false">P78/3600</f>
        <v>2.11046666666667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158.9944</v>
      </c>
      <c r="E79" s="72" t="n">
        <v>43.1219</v>
      </c>
      <c r="F79" s="72" t="n">
        <v>46.7951</v>
      </c>
      <c r="G79" s="72" t="n">
        <v>47.6383</v>
      </c>
      <c r="H79" s="72" t="n">
        <v>10013.15</v>
      </c>
      <c r="I79" s="72" t="n">
        <v>28.78</v>
      </c>
      <c r="J79" s="73" t="n">
        <f aca="false">H79/3600</f>
        <v>2.78143055555556</v>
      </c>
      <c r="L79" s="71" t="n">
        <v>2183.1984</v>
      </c>
      <c r="M79" s="72" t="n">
        <v>43.121</v>
      </c>
      <c r="N79" s="72" t="n">
        <v>46.8174</v>
      </c>
      <c r="O79" s="72" t="n">
        <v>47.6648</v>
      </c>
      <c r="P79" s="72" t="n">
        <v>9187.85</v>
      </c>
      <c r="Q79" s="72" t="n">
        <v>28</v>
      </c>
      <c r="R79" s="73" t="n">
        <f aca="false">P79/3600</f>
        <v>2.552180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842.0648</v>
      </c>
      <c r="E80" s="75" t="n">
        <v>40.8724</v>
      </c>
      <c r="F80" s="75" t="n">
        <v>44.7161</v>
      </c>
      <c r="G80" s="75" t="n">
        <v>45.4002</v>
      </c>
      <c r="H80" s="75" t="n">
        <v>9206.25</v>
      </c>
      <c r="I80" s="75" t="n">
        <v>25.65</v>
      </c>
      <c r="J80" s="76" t="n">
        <f aca="false">H80/3600</f>
        <v>2.55729166666667</v>
      </c>
      <c r="L80" s="74" t="n">
        <v>843.6808</v>
      </c>
      <c r="M80" s="75" t="n">
        <v>40.8793</v>
      </c>
      <c r="N80" s="75" t="n">
        <v>44.7103</v>
      </c>
      <c r="O80" s="75" t="n">
        <v>45.399</v>
      </c>
      <c r="P80" s="75" t="n">
        <v>8513.04</v>
      </c>
      <c r="Q80" s="75" t="n">
        <v>24.71</v>
      </c>
      <c r="R80" s="76" t="n">
        <f aca="false">P80/3600</f>
        <v>2.36473333333333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434.9248</v>
      </c>
      <c r="E81" s="75" t="n">
        <v>38.3057</v>
      </c>
      <c r="F81" s="75" t="n">
        <v>42.7053</v>
      </c>
      <c r="G81" s="75" t="n">
        <v>43.2929</v>
      </c>
      <c r="H81" s="75" t="n">
        <v>8739.1</v>
      </c>
      <c r="I81" s="75" t="n">
        <v>23.33</v>
      </c>
      <c r="J81" s="76" t="n">
        <f aca="false">H81/3600</f>
        <v>2.42752777777778</v>
      </c>
      <c r="L81" s="74" t="n">
        <v>435.0008</v>
      </c>
      <c r="M81" s="75" t="n">
        <v>38.3057</v>
      </c>
      <c r="N81" s="75" t="n">
        <v>42.7053</v>
      </c>
      <c r="O81" s="75" t="n">
        <v>43.2929</v>
      </c>
      <c r="P81" s="75" t="n">
        <v>8137.77</v>
      </c>
      <c r="Q81" s="75" t="n">
        <v>22.74</v>
      </c>
      <c r="R81" s="76" t="n">
        <f aca="false">P81/3600</f>
        <v>2.26049166666667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261.5848</v>
      </c>
      <c r="E82" s="78" t="n">
        <v>35.4956</v>
      </c>
      <c r="F82" s="78" t="n">
        <v>40.9562</v>
      </c>
      <c r="G82" s="78" t="n">
        <v>41.4409</v>
      </c>
      <c r="H82" s="78" t="n">
        <v>8583.25</v>
      </c>
      <c r="I82" s="78" t="n">
        <v>20.97</v>
      </c>
      <c r="J82" s="79" t="n">
        <f aca="false">H82/3600</f>
        <v>2.38423611111111</v>
      </c>
      <c r="L82" s="77" t="n">
        <v>261.2456</v>
      </c>
      <c r="M82" s="78" t="n">
        <v>35.4886</v>
      </c>
      <c r="N82" s="78" t="n">
        <v>40.9512</v>
      </c>
      <c r="O82" s="78" t="n">
        <v>41.4488</v>
      </c>
      <c r="P82" s="78" t="n">
        <v>7856.34</v>
      </c>
      <c r="Q82" s="78" t="n">
        <v>21.06</v>
      </c>
      <c r="R82" s="79" t="n">
        <f aca="false">P82/3600</f>
        <v>2.18231666666667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992.9088</v>
      </c>
      <c r="E83" s="72" t="n">
        <v>40.1892</v>
      </c>
      <c r="F83" s="72" t="n">
        <v>42.0429</v>
      </c>
      <c r="G83" s="72" t="n">
        <v>42.502</v>
      </c>
      <c r="H83" s="72" t="n">
        <v>4940.99</v>
      </c>
      <c r="I83" s="72" t="n">
        <v>15.53</v>
      </c>
      <c r="J83" s="73" t="n">
        <f aca="false">H83/3600</f>
        <v>1.37249722222222</v>
      </c>
      <c r="L83" s="71" t="n">
        <v>4036.5168</v>
      </c>
      <c r="M83" s="72" t="n">
        <v>40.1848</v>
      </c>
      <c r="N83" s="72" t="n">
        <v>42.0813</v>
      </c>
      <c r="O83" s="72" t="n">
        <v>42.5372</v>
      </c>
      <c r="P83" s="72" t="n">
        <v>4542.43</v>
      </c>
      <c r="Q83" s="72" t="n">
        <v>14</v>
      </c>
      <c r="R83" s="73" t="n">
        <f aca="false">P83/3600</f>
        <v>1.2617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97.6816</v>
      </c>
      <c r="E84" s="75" t="n">
        <v>36.7615</v>
      </c>
      <c r="F84" s="75" t="n">
        <v>39.1229</v>
      </c>
      <c r="G84" s="75" t="n">
        <v>39.3472</v>
      </c>
      <c r="H84" s="75" t="n">
        <v>4359.72</v>
      </c>
      <c r="I84" s="75" t="n">
        <v>13.5</v>
      </c>
      <c r="J84" s="76" t="n">
        <f aca="false">H84/3600</f>
        <v>1.21103333333333</v>
      </c>
      <c r="L84" s="74" t="n">
        <v>1912.2904</v>
      </c>
      <c r="M84" s="75" t="n">
        <v>36.7676</v>
      </c>
      <c r="N84" s="75" t="n">
        <v>39.1357</v>
      </c>
      <c r="O84" s="75" t="n">
        <v>39.3766</v>
      </c>
      <c r="P84" s="75" t="n">
        <v>4016.5</v>
      </c>
      <c r="Q84" s="75" t="n">
        <v>12.2</v>
      </c>
      <c r="R84" s="76" t="n">
        <f aca="false">P84/3600</f>
        <v>1.11569444444444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2.588</v>
      </c>
      <c r="E85" s="75" t="n">
        <v>33.7175</v>
      </c>
      <c r="F85" s="75" t="n">
        <v>36.8502</v>
      </c>
      <c r="G85" s="75" t="n">
        <v>36.9597</v>
      </c>
      <c r="H85" s="75" t="n">
        <v>3904.78</v>
      </c>
      <c r="I85" s="75" t="n">
        <v>10.38</v>
      </c>
      <c r="J85" s="76" t="n">
        <f aca="false">H85/3600</f>
        <v>1.08466111111111</v>
      </c>
      <c r="L85" s="74" t="n">
        <v>946.7096</v>
      </c>
      <c r="M85" s="75" t="n">
        <v>33.7125</v>
      </c>
      <c r="N85" s="75" t="n">
        <v>36.8488</v>
      </c>
      <c r="O85" s="75" t="n">
        <v>36.9831</v>
      </c>
      <c r="P85" s="75" t="n">
        <v>3584.08</v>
      </c>
      <c r="Q85" s="75" t="n">
        <v>9.8</v>
      </c>
      <c r="R85" s="76" t="n">
        <f aca="false">P85/3600</f>
        <v>0.995577777777778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08.2872</v>
      </c>
      <c r="E86" s="78" t="n">
        <v>30.9126</v>
      </c>
      <c r="F86" s="78" t="n">
        <v>35.175</v>
      </c>
      <c r="G86" s="78" t="n">
        <v>35.1859</v>
      </c>
      <c r="H86" s="78" t="n">
        <v>3609.04</v>
      </c>
      <c r="I86" s="78" t="n">
        <v>9.62</v>
      </c>
      <c r="J86" s="79" t="n">
        <f aca="false">H86/3600</f>
        <v>1.00251111111111</v>
      </c>
      <c r="L86" s="77" t="n">
        <v>508.8176</v>
      </c>
      <c r="M86" s="78" t="n">
        <v>30.9066</v>
      </c>
      <c r="N86" s="78" t="n">
        <v>35.1797</v>
      </c>
      <c r="O86" s="78" t="n">
        <v>35.1768</v>
      </c>
      <c r="P86" s="78" t="n">
        <v>3291.96</v>
      </c>
      <c r="Q86" s="78" t="n">
        <v>8.71</v>
      </c>
      <c r="R86" s="79" t="n">
        <f aca="false">P86/3600</f>
        <v>0.914433333333333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87.609</v>
      </c>
      <c r="E87" s="72" t="n">
        <v>42.6384</v>
      </c>
      <c r="F87" s="72" t="n">
        <v>45.061</v>
      </c>
      <c r="G87" s="72" t="n">
        <v>45.0677</v>
      </c>
      <c r="H87" s="72" t="n">
        <v>10957.28</v>
      </c>
      <c r="I87" s="72" t="n">
        <v>36.48</v>
      </c>
      <c r="J87" s="73" t="n">
        <f aca="false">H87/3600</f>
        <v>3.04368888888889</v>
      </c>
      <c r="L87" s="71" t="n">
        <v>5957.5618</v>
      </c>
      <c r="M87" s="72" t="n">
        <v>42.6364</v>
      </c>
      <c r="N87" s="72" t="n">
        <v>45.091</v>
      </c>
      <c r="O87" s="72" t="n">
        <v>45.1976</v>
      </c>
      <c r="P87" s="72" t="n">
        <v>10126.74</v>
      </c>
      <c r="Q87" s="72" t="n">
        <v>31</v>
      </c>
      <c r="R87" s="73" t="n">
        <f aca="false">P87/3600</f>
        <v>2.8129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949.7891</v>
      </c>
      <c r="E88" s="75" t="n">
        <v>38.5121</v>
      </c>
      <c r="F88" s="75" t="n">
        <v>41.9406</v>
      </c>
      <c r="G88" s="75" t="n">
        <v>41.7721</v>
      </c>
      <c r="H88" s="75" t="n">
        <v>9419.72</v>
      </c>
      <c r="I88" s="75" t="n">
        <v>25.91</v>
      </c>
      <c r="J88" s="76" t="n">
        <f aca="false">H88/3600</f>
        <v>2.61658888888889</v>
      </c>
      <c r="L88" s="74" t="n">
        <v>2978.76</v>
      </c>
      <c r="M88" s="75" t="n">
        <v>38.5113</v>
      </c>
      <c r="N88" s="75" t="n">
        <v>41.9787</v>
      </c>
      <c r="O88" s="75" t="n">
        <v>41.9166</v>
      </c>
      <c r="P88" s="75" t="n">
        <v>8607.22</v>
      </c>
      <c r="Q88" s="75" t="n">
        <v>25.95</v>
      </c>
      <c r="R88" s="76" t="n">
        <f aca="false">P88/3600</f>
        <v>2.39089444444444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28.3178</v>
      </c>
      <c r="E89" s="75" t="n">
        <v>34.6381</v>
      </c>
      <c r="F89" s="75" t="n">
        <v>39.6351</v>
      </c>
      <c r="G89" s="75" t="n">
        <v>39.16</v>
      </c>
      <c r="H89" s="75" t="n">
        <v>7907.73</v>
      </c>
      <c r="I89" s="75" t="n">
        <v>22.55</v>
      </c>
      <c r="J89" s="76" t="n">
        <f aca="false">H89/3600</f>
        <v>2.19659166666667</v>
      </c>
      <c r="L89" s="74" t="n">
        <v>1438.3488</v>
      </c>
      <c r="M89" s="75" t="n">
        <v>34.6387</v>
      </c>
      <c r="N89" s="75" t="n">
        <v>39.6579</v>
      </c>
      <c r="O89" s="75" t="n">
        <v>39.2377</v>
      </c>
      <c r="P89" s="75" t="n">
        <v>7404.02</v>
      </c>
      <c r="Q89" s="75" t="n">
        <v>22.29</v>
      </c>
      <c r="R89" s="76" t="n">
        <f aca="false">P89/3600</f>
        <v>2.05667222222222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79.5898</v>
      </c>
      <c r="E90" s="78" t="n">
        <v>31.2352</v>
      </c>
      <c r="F90" s="78" t="n">
        <v>38.0436</v>
      </c>
      <c r="G90" s="78" t="n">
        <v>37.1411</v>
      </c>
      <c r="H90" s="78" t="n">
        <v>7320.95</v>
      </c>
      <c r="I90" s="78" t="n">
        <v>23.17</v>
      </c>
      <c r="J90" s="79" t="n">
        <f aca="false">H90/3600</f>
        <v>2.03359722222222</v>
      </c>
      <c r="L90" s="77" t="n">
        <v>681.8347</v>
      </c>
      <c r="M90" s="78" t="n">
        <v>31.2338</v>
      </c>
      <c r="N90" s="78" t="n">
        <v>38.0349</v>
      </c>
      <c r="O90" s="78" t="n">
        <v>37.1344</v>
      </c>
      <c r="P90" s="78" t="n">
        <v>6653.91</v>
      </c>
      <c r="Q90" s="78" t="n">
        <v>20.24</v>
      </c>
      <c r="R90" s="79" t="n">
        <f aca="false">P90/3600</f>
        <v>1.84830833333333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95.7048</v>
      </c>
      <c r="E91" s="72" t="n">
        <v>45.6334</v>
      </c>
      <c r="F91" s="72" t="n">
        <v>44.26</v>
      </c>
      <c r="G91" s="72" t="n">
        <v>44.1707</v>
      </c>
      <c r="H91" s="72" t="n">
        <v>4247.07</v>
      </c>
      <c r="I91" s="72" t="n">
        <v>8.72</v>
      </c>
      <c r="J91" s="73" t="n">
        <f aca="false">H91/3600</f>
        <v>1.17974166666667</v>
      </c>
      <c r="L91" s="71" t="n">
        <v>402.5104</v>
      </c>
      <c r="M91" s="72" t="n">
        <v>45.6253</v>
      </c>
      <c r="N91" s="72" t="n">
        <v>44.2921</v>
      </c>
      <c r="O91" s="72" t="n">
        <v>44.2136</v>
      </c>
      <c r="P91" s="72" t="n">
        <v>3885.36</v>
      </c>
      <c r="Q91" s="72" t="n">
        <v>10.09</v>
      </c>
      <c r="R91" s="73" t="n">
        <f aca="false">P91/3600</f>
        <v>1.0792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99.2232</v>
      </c>
      <c r="E92" s="75" t="n">
        <v>41.1456</v>
      </c>
      <c r="F92" s="75" t="n">
        <v>40.4897</v>
      </c>
      <c r="G92" s="75" t="n">
        <v>40.4444</v>
      </c>
      <c r="H92" s="75" t="n">
        <v>4100.96</v>
      </c>
      <c r="I92" s="75" t="n">
        <v>9.59</v>
      </c>
      <c r="J92" s="76" t="n">
        <f aca="false">H92/3600</f>
        <v>1.13915555555556</v>
      </c>
      <c r="L92" s="74" t="n">
        <v>304.1432</v>
      </c>
      <c r="M92" s="75" t="n">
        <v>41.147</v>
      </c>
      <c r="N92" s="75" t="n">
        <v>40.5034</v>
      </c>
      <c r="O92" s="75" t="n">
        <v>40.4613</v>
      </c>
      <c r="P92" s="75" t="n">
        <v>3819.78</v>
      </c>
      <c r="Q92" s="75" t="n">
        <v>9.72</v>
      </c>
      <c r="R92" s="76" t="n">
        <f aca="false">P92/3600</f>
        <v>1.06105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30.368</v>
      </c>
      <c r="E93" s="75" t="n">
        <v>36.321</v>
      </c>
      <c r="F93" s="75" t="n">
        <v>38.4267</v>
      </c>
      <c r="G93" s="75" t="n">
        <v>38.226</v>
      </c>
      <c r="H93" s="75" t="n">
        <v>4060.36</v>
      </c>
      <c r="I93" s="75" t="n">
        <v>10.55</v>
      </c>
      <c r="J93" s="76" t="n">
        <f aca="false">H93/3600</f>
        <v>1.12787777777778</v>
      </c>
      <c r="L93" s="74" t="n">
        <v>234.2184</v>
      </c>
      <c r="M93" s="75" t="n">
        <v>36.3131</v>
      </c>
      <c r="N93" s="75" t="n">
        <v>38.3871</v>
      </c>
      <c r="O93" s="75" t="n">
        <v>38.2133</v>
      </c>
      <c r="P93" s="75" t="n">
        <v>3783.38</v>
      </c>
      <c r="Q93" s="75" t="n">
        <v>9.64</v>
      </c>
      <c r="R93" s="76" t="n">
        <f aca="false">P93/3600</f>
        <v>1.05093888888889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70.156</v>
      </c>
      <c r="E94" s="78" t="n">
        <v>31.3477</v>
      </c>
      <c r="F94" s="78" t="n">
        <v>37.2473</v>
      </c>
      <c r="G94" s="78" t="n">
        <v>36.6701</v>
      </c>
      <c r="H94" s="78" t="n">
        <v>4109</v>
      </c>
      <c r="I94" s="78" t="n">
        <v>9.14</v>
      </c>
      <c r="J94" s="79" t="n">
        <f aca="false">H94/3600</f>
        <v>1.14138888888889</v>
      </c>
      <c r="L94" s="77" t="n">
        <v>171.04</v>
      </c>
      <c r="M94" s="78" t="n">
        <v>31.3449</v>
      </c>
      <c r="N94" s="78" t="n">
        <v>37.251</v>
      </c>
      <c r="O94" s="78" t="n">
        <v>36.6815</v>
      </c>
      <c r="P94" s="78" t="n">
        <v>3774.62</v>
      </c>
      <c r="Q94" s="78" t="n">
        <v>9.48</v>
      </c>
      <c r="R94" s="79" t="n">
        <f aca="false">P94/3600</f>
        <v>1.04850555555556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45.9379</v>
      </c>
      <c r="E95" s="72" t="n">
        <v>48.4564</v>
      </c>
      <c r="F95" s="72" t="n">
        <v>50.6231</v>
      </c>
      <c r="G95" s="72" t="n">
        <v>51.8742</v>
      </c>
      <c r="H95" s="72" t="n">
        <v>7883.47</v>
      </c>
      <c r="I95" s="72" t="n">
        <v>22.9</v>
      </c>
      <c r="J95" s="73" t="n">
        <f aca="false">H95/3600</f>
        <v>2.18985277777778</v>
      </c>
      <c r="L95" s="71" t="n">
        <v>759.224</v>
      </c>
      <c r="M95" s="72" t="n">
        <v>48.4569</v>
      </c>
      <c r="N95" s="72" t="n">
        <v>50.6441</v>
      </c>
      <c r="O95" s="72" t="n">
        <v>51.8606</v>
      </c>
      <c r="P95" s="72" t="n">
        <v>7360.56</v>
      </c>
      <c r="Q95" s="72" t="n">
        <v>18.86</v>
      </c>
      <c r="R95" s="73" t="n">
        <f aca="false">P95/3600</f>
        <v>2.044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457.751</v>
      </c>
      <c r="E96" s="75" t="n">
        <v>44.4246</v>
      </c>
      <c r="F96" s="75" t="n">
        <v>45.8953</v>
      </c>
      <c r="G96" s="75" t="n">
        <v>48.0511</v>
      </c>
      <c r="H96" s="75" t="n">
        <v>7704.55</v>
      </c>
      <c r="I96" s="75" t="n">
        <v>17.3</v>
      </c>
      <c r="J96" s="76" t="n">
        <f aca="false">H96/3600</f>
        <v>2.14015277777778</v>
      </c>
      <c r="L96" s="74" t="n">
        <v>464.1898</v>
      </c>
      <c r="M96" s="75" t="n">
        <v>44.425</v>
      </c>
      <c r="N96" s="75" t="n">
        <v>46.0822</v>
      </c>
      <c r="O96" s="75" t="n">
        <v>48.1276</v>
      </c>
      <c r="P96" s="75" t="n">
        <v>7094.64</v>
      </c>
      <c r="Q96" s="75" t="n">
        <v>18.38</v>
      </c>
      <c r="R96" s="76" t="n">
        <f aca="false">P96/3600</f>
        <v>1.97073333333333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85.3917</v>
      </c>
      <c r="E97" s="75" t="n">
        <v>40.298</v>
      </c>
      <c r="F97" s="75" t="n">
        <v>43.5324</v>
      </c>
      <c r="G97" s="75" t="n">
        <v>43.9137</v>
      </c>
      <c r="H97" s="75" t="n">
        <v>7533.23</v>
      </c>
      <c r="I97" s="75" t="n">
        <v>18.54</v>
      </c>
      <c r="J97" s="76" t="n">
        <f aca="false">H97/3600</f>
        <v>2.09256388888889</v>
      </c>
      <c r="L97" s="74" t="n">
        <v>288.0563</v>
      </c>
      <c r="M97" s="75" t="n">
        <v>40.3043</v>
      </c>
      <c r="N97" s="75" t="n">
        <v>43.6371</v>
      </c>
      <c r="O97" s="75" t="n">
        <v>44.516</v>
      </c>
      <c r="P97" s="75" t="n">
        <v>6892.48</v>
      </c>
      <c r="Q97" s="75" t="n">
        <v>19.55</v>
      </c>
      <c r="R97" s="76" t="n">
        <f aca="false">P97/3600</f>
        <v>1.91457777777778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88.0989</v>
      </c>
      <c r="E98" s="78" t="n">
        <v>36.3824</v>
      </c>
      <c r="F98" s="78" t="n">
        <v>40.7</v>
      </c>
      <c r="G98" s="78" t="n">
        <v>43.1682</v>
      </c>
      <c r="H98" s="78" t="n">
        <v>7413.78</v>
      </c>
      <c r="I98" s="78" t="n">
        <v>19.99</v>
      </c>
      <c r="J98" s="79" t="n">
        <f aca="false">H98/3600</f>
        <v>2.05938333333333</v>
      </c>
      <c r="L98" s="77" t="n">
        <v>188.1888</v>
      </c>
      <c r="M98" s="78" t="n">
        <v>36.3824</v>
      </c>
      <c r="N98" s="78" t="n">
        <v>40.7</v>
      </c>
      <c r="O98" s="78" t="n">
        <v>43.1682</v>
      </c>
      <c r="P98" s="78" t="n">
        <v>6756.78</v>
      </c>
      <c r="Q98" s="78" t="n">
        <v>18.02</v>
      </c>
      <c r="R98" s="79" t="n">
        <f aca="false">P98/3600</f>
        <v>1.87688333333333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1269212449148</v>
      </c>
      <c r="J106" s="80" t="n">
        <f aca="false">GEOMEAN(J3:J98)</f>
        <v>1.49932993860363</v>
      </c>
      <c r="Q106" s="80" t="n">
        <f aca="false">GEOMEAN(Q3:Q98)</f>
        <v>15.2075496531819</v>
      </c>
      <c r="R106" s="80" t="n">
        <f aca="false">GEOMEAN(R3:R98)</f>
        <v>1.3642595631631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2991499879564</v>
      </c>
      <c r="R107" s="81" t="n">
        <f aca="false">R106/J106</f>
        <v>0.90991284042106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55144444444444</v>
      </c>
      <c r="J108" s="80" t="n">
        <f aca="false">SUM(J3:J98)</f>
        <v>183.547888888889</v>
      </c>
      <c r="Q108" s="80" t="n">
        <f aca="false">SUM(Q3:Q98)/3600</f>
        <v>0.534022222222222</v>
      </c>
      <c r="R108" s="80" t="n">
        <f aca="false">SUM(R3:R98)</f>
        <v>167.6139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2626866835652</v>
      </c>
      <c r="J113" s="80" t="n">
        <f aca="false">GEOMEAN(J19:J82)</f>
        <v>1.47063084603929</v>
      </c>
      <c r="Q113" s="80" t="n">
        <f aca="false">GEOMEAN(Q19:Q82)</f>
        <v>15.289932396786</v>
      </c>
      <c r="R113" s="80" t="n">
        <f aca="false">GEOMEAN(R19:R82)</f>
        <v>1.334220927593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40184896523756</v>
      </c>
      <c r="R114" s="81" t="n">
        <f aca="false">R113/J113</f>
        <v>0.9072439430923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50" activeCellId="0" sqref="O5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1" t="n">
        <v>5946.6408</v>
      </c>
      <c r="E19" s="72" t="n">
        <v>41.3454</v>
      </c>
      <c r="F19" s="72" t="n">
        <v>43.0944</v>
      </c>
      <c r="G19" s="72" t="n">
        <v>44.6603</v>
      </c>
      <c r="H19" s="72" t="n">
        <v>9140.83</v>
      </c>
      <c r="I19" s="72" t="n">
        <v>34.2</v>
      </c>
      <c r="J19" s="73" t="n">
        <f aca="false">H19/3600</f>
        <v>2.53911944444444</v>
      </c>
      <c r="L19" s="71" t="n">
        <v>6040.0624</v>
      </c>
      <c r="M19" s="72" t="n">
        <v>41.3449</v>
      </c>
      <c r="N19" s="72" t="n">
        <v>43.102</v>
      </c>
      <c r="O19" s="72" t="n">
        <v>44.6697</v>
      </c>
      <c r="P19" s="72" t="n">
        <v>8281.32</v>
      </c>
      <c r="Q19" s="72" t="n">
        <v>32.97</v>
      </c>
      <c r="R19" s="73" t="n">
        <f aca="false">P19/3600</f>
        <v>2.3003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4" t="n">
        <v>2699.7392</v>
      </c>
      <c r="E20" s="75" t="n">
        <v>39.2327</v>
      </c>
      <c r="F20" s="75" t="n">
        <v>41.4481</v>
      </c>
      <c r="G20" s="75" t="n">
        <v>42.6653</v>
      </c>
      <c r="H20" s="75" t="n">
        <v>7631.43</v>
      </c>
      <c r="I20" s="75" t="n">
        <v>29.35</v>
      </c>
      <c r="J20" s="76" t="n">
        <f aca="false">H20/3600</f>
        <v>2.11984166666667</v>
      </c>
      <c r="L20" s="74" t="n">
        <v>2708.4624</v>
      </c>
      <c r="M20" s="75" t="n">
        <v>39.2323</v>
      </c>
      <c r="N20" s="75" t="n">
        <v>41.4554</v>
      </c>
      <c r="O20" s="75" t="n">
        <v>42.6593</v>
      </c>
      <c r="P20" s="75" t="n">
        <v>6999.48</v>
      </c>
      <c r="Q20" s="75" t="n">
        <v>28.64</v>
      </c>
      <c r="R20" s="76" t="n">
        <f aca="false">P20/3600</f>
        <v>1.9443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82"/>
      <c r="B21" s="82"/>
      <c r="C21" s="82" t="n">
        <v>32</v>
      </c>
      <c r="D21" s="74" t="n">
        <v>1336.8192</v>
      </c>
      <c r="E21" s="75" t="n">
        <v>36.6461</v>
      </c>
      <c r="F21" s="75" t="n">
        <v>40.103</v>
      </c>
      <c r="G21" s="75" t="n">
        <v>41.29</v>
      </c>
      <c r="H21" s="75" t="n">
        <v>6596.95</v>
      </c>
      <c r="I21" s="75" t="n">
        <v>25.73</v>
      </c>
      <c r="J21" s="76" t="n">
        <f aca="false">H21/3600</f>
        <v>1.83248611111111</v>
      </c>
      <c r="L21" s="74" t="n">
        <v>1336.5776</v>
      </c>
      <c r="M21" s="75" t="n">
        <v>36.648</v>
      </c>
      <c r="N21" s="75" t="n">
        <v>40.1101</v>
      </c>
      <c r="O21" s="75" t="n">
        <v>41.2703</v>
      </c>
      <c r="P21" s="75" t="n">
        <v>5997.2</v>
      </c>
      <c r="Q21" s="75" t="n">
        <v>27.4</v>
      </c>
      <c r="R21" s="76" t="n">
        <f aca="false">P21/3600</f>
        <v>1.66588888888889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82"/>
      <c r="B22" s="83"/>
      <c r="C22" s="83" t="n">
        <v>37</v>
      </c>
      <c r="D22" s="77" t="n">
        <v>711.9728</v>
      </c>
      <c r="E22" s="78" t="n">
        <v>33.9624</v>
      </c>
      <c r="F22" s="78" t="n">
        <v>38.9441</v>
      </c>
      <c r="G22" s="78" t="n">
        <v>40.2124</v>
      </c>
      <c r="H22" s="78" t="n">
        <v>5805.35</v>
      </c>
      <c r="I22" s="78" t="n">
        <v>24.21</v>
      </c>
      <c r="J22" s="79" t="n">
        <f aca="false">H22/3600</f>
        <v>1.61259722222222</v>
      </c>
      <c r="L22" s="77" t="n">
        <v>711.864</v>
      </c>
      <c r="M22" s="78" t="n">
        <v>33.9624</v>
      </c>
      <c r="N22" s="78" t="n">
        <v>38.9441</v>
      </c>
      <c r="O22" s="78" t="n">
        <v>40.2124</v>
      </c>
      <c r="P22" s="78" t="n">
        <v>5262.52</v>
      </c>
      <c r="Q22" s="78" t="n">
        <v>23.66</v>
      </c>
      <c r="R22" s="79" t="n">
        <f aca="false">P22/3600</f>
        <v>1.46181111111111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1" t="n">
        <v>8779.1384</v>
      </c>
      <c r="E23" s="72" t="n">
        <v>39.6842</v>
      </c>
      <c r="F23" s="72" t="n">
        <v>41.765</v>
      </c>
      <c r="G23" s="72" t="n">
        <v>42.8821</v>
      </c>
      <c r="H23" s="72" t="n">
        <v>7652.65</v>
      </c>
      <c r="I23" s="72" t="n">
        <v>35.4</v>
      </c>
      <c r="J23" s="73" t="n">
        <f aca="false">H23/3600</f>
        <v>2.12573611111111</v>
      </c>
      <c r="L23" s="71" t="n">
        <v>8963.404</v>
      </c>
      <c r="M23" s="72" t="n">
        <v>39.6837</v>
      </c>
      <c r="N23" s="72" t="n">
        <v>41.7753</v>
      </c>
      <c r="O23" s="72" t="n">
        <v>42.89</v>
      </c>
      <c r="P23" s="72" t="n">
        <v>7028.55</v>
      </c>
      <c r="Q23" s="72" t="n">
        <v>35.76</v>
      </c>
      <c r="R23" s="73" t="n">
        <f aca="false">P23/3600</f>
        <v>1.9523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4" t="n">
        <v>3492.5856</v>
      </c>
      <c r="E24" s="75" t="n">
        <v>36.7467</v>
      </c>
      <c r="F24" s="75" t="n">
        <v>39.6349</v>
      </c>
      <c r="G24" s="75" t="n">
        <v>40.6162</v>
      </c>
      <c r="H24" s="75" t="n">
        <v>6302.82</v>
      </c>
      <c r="I24" s="75" t="n">
        <v>28.67</v>
      </c>
      <c r="J24" s="76" t="n">
        <f aca="false">H24/3600</f>
        <v>1.75078333333333</v>
      </c>
      <c r="L24" s="74" t="n">
        <v>3543.1872</v>
      </c>
      <c r="M24" s="75" t="n">
        <v>36.7459</v>
      </c>
      <c r="N24" s="75" t="n">
        <v>39.6333</v>
      </c>
      <c r="O24" s="75" t="n">
        <v>40.6101</v>
      </c>
      <c r="P24" s="75" t="n">
        <v>5716.21</v>
      </c>
      <c r="Q24" s="75" t="n">
        <v>28.18</v>
      </c>
      <c r="R24" s="76" t="n">
        <f aca="false">P24/3600</f>
        <v>1.58783611111111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82"/>
      <c r="B25" s="82"/>
      <c r="C25" s="82" t="n">
        <v>32</v>
      </c>
      <c r="D25" s="74" t="n">
        <v>1522.2728</v>
      </c>
      <c r="E25" s="75" t="n">
        <v>33.9178</v>
      </c>
      <c r="F25" s="75" t="n">
        <v>37.9654</v>
      </c>
      <c r="G25" s="75" t="n">
        <v>39.1691</v>
      </c>
      <c r="H25" s="75" t="n">
        <v>5685.88</v>
      </c>
      <c r="I25" s="75" t="n">
        <v>26.79</v>
      </c>
      <c r="J25" s="76" t="n">
        <f aca="false">H25/3600</f>
        <v>1.57941111111111</v>
      </c>
      <c r="L25" s="74" t="n">
        <v>1531.9648</v>
      </c>
      <c r="M25" s="75" t="n">
        <v>33.9169</v>
      </c>
      <c r="N25" s="75" t="n">
        <v>37.973</v>
      </c>
      <c r="O25" s="75" t="n">
        <v>39.1731</v>
      </c>
      <c r="P25" s="75" t="n">
        <v>4994.45</v>
      </c>
      <c r="Q25" s="75" t="n">
        <v>27.69</v>
      </c>
      <c r="R25" s="76" t="n">
        <f aca="false">P25/3600</f>
        <v>1.38734722222222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82"/>
      <c r="B26" s="83"/>
      <c r="C26" s="83" t="n">
        <v>37</v>
      </c>
      <c r="D26" s="77" t="n">
        <v>708.1544</v>
      </c>
      <c r="E26" s="78" t="n">
        <v>31.3292</v>
      </c>
      <c r="F26" s="78" t="n">
        <v>36.7574</v>
      </c>
      <c r="G26" s="78" t="n">
        <v>38.2522</v>
      </c>
      <c r="H26" s="78" t="n">
        <v>5179.91</v>
      </c>
      <c r="I26" s="78" t="n">
        <v>23.26</v>
      </c>
      <c r="J26" s="79" t="n">
        <f aca="false">H26/3600</f>
        <v>1.43886388888889</v>
      </c>
      <c r="L26" s="77" t="n">
        <v>708.4704</v>
      </c>
      <c r="M26" s="78" t="n">
        <v>31.3292</v>
      </c>
      <c r="N26" s="78" t="n">
        <v>36.7574</v>
      </c>
      <c r="O26" s="78" t="n">
        <v>38.2522</v>
      </c>
      <c r="P26" s="78" t="n">
        <v>4532.59</v>
      </c>
      <c r="Q26" s="78" t="n">
        <v>24.74</v>
      </c>
      <c r="R26" s="79" t="n">
        <f aca="false">P26/3600</f>
        <v>1.25905277777778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1" t="n">
        <v>24807.4456</v>
      </c>
      <c r="E27" s="72" t="n">
        <v>38.4704</v>
      </c>
      <c r="F27" s="72" t="n">
        <v>39.7864</v>
      </c>
      <c r="G27" s="72" t="n">
        <v>43.0999</v>
      </c>
      <c r="H27" s="72" t="n">
        <v>17854.47</v>
      </c>
      <c r="I27" s="72" t="n">
        <v>80.58</v>
      </c>
      <c r="J27" s="73" t="n">
        <f aca="false">H27/3600</f>
        <v>4.959575</v>
      </c>
      <c r="L27" s="71" t="n">
        <v>25337.52</v>
      </c>
      <c r="M27" s="72" t="n">
        <v>38.4702</v>
      </c>
      <c r="N27" s="72" t="n">
        <v>39.8389</v>
      </c>
      <c r="O27" s="72" t="n">
        <v>43.1282</v>
      </c>
      <c r="P27" s="72" t="n">
        <v>16159.25</v>
      </c>
      <c r="Q27" s="72" t="n">
        <v>81.76</v>
      </c>
      <c r="R27" s="73" t="n">
        <f aca="false">P27/3600</f>
        <v>4.4886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4" t="n">
        <v>6555.6208</v>
      </c>
      <c r="E28" s="75" t="n">
        <v>36.4663</v>
      </c>
      <c r="F28" s="75" t="n">
        <v>38.7057</v>
      </c>
      <c r="G28" s="75" t="n">
        <v>41.1094</v>
      </c>
      <c r="H28" s="75" t="n">
        <v>13609.49</v>
      </c>
      <c r="I28" s="75" t="n">
        <v>58.6</v>
      </c>
      <c r="J28" s="76" t="n">
        <f aca="false">H28/3600</f>
        <v>3.78041388888889</v>
      </c>
      <c r="L28" s="74" t="n">
        <v>6645.0664</v>
      </c>
      <c r="M28" s="75" t="n">
        <v>36.4672</v>
      </c>
      <c r="N28" s="75" t="n">
        <v>38.7063</v>
      </c>
      <c r="O28" s="75" t="n">
        <v>41.1167</v>
      </c>
      <c r="P28" s="75" t="n">
        <v>12423.56</v>
      </c>
      <c r="Q28" s="75" t="n">
        <v>59.07</v>
      </c>
      <c r="R28" s="76" t="n">
        <f aca="false">P28/3600</f>
        <v>3.45098888888889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82"/>
      <c r="B29" s="82"/>
      <c r="C29" s="82" t="n">
        <v>32</v>
      </c>
      <c r="D29" s="74" t="n">
        <v>2970.008</v>
      </c>
      <c r="E29" s="75" t="n">
        <v>34.3063</v>
      </c>
      <c r="F29" s="75" t="n">
        <v>37.7489</v>
      </c>
      <c r="G29" s="75" t="n">
        <v>39.3521</v>
      </c>
      <c r="H29" s="75" t="n">
        <v>11822.37</v>
      </c>
      <c r="I29" s="75" t="n">
        <v>46.67</v>
      </c>
      <c r="J29" s="76" t="n">
        <f aca="false">H29/3600</f>
        <v>3.28399166666667</v>
      </c>
      <c r="L29" s="74" t="n">
        <v>2985.6232</v>
      </c>
      <c r="M29" s="75" t="n">
        <v>34.3066</v>
      </c>
      <c r="N29" s="75" t="n">
        <v>37.7509</v>
      </c>
      <c r="O29" s="75" t="n">
        <v>39.3697</v>
      </c>
      <c r="P29" s="75" t="n">
        <v>10709.66</v>
      </c>
      <c r="Q29" s="75" t="n">
        <v>56.09</v>
      </c>
      <c r="R29" s="76" t="n">
        <f aca="false">P29/3600</f>
        <v>2.97490555555556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82"/>
      <c r="B30" s="83"/>
      <c r="C30" s="83" t="n">
        <v>37</v>
      </c>
      <c r="D30" s="77" t="n">
        <v>1542.4136</v>
      </c>
      <c r="E30" s="78" t="n">
        <v>31.9458</v>
      </c>
      <c r="F30" s="78" t="n">
        <v>36.9147</v>
      </c>
      <c r="G30" s="78" t="n">
        <v>38.0412</v>
      </c>
      <c r="H30" s="78" t="n">
        <v>10637.97</v>
      </c>
      <c r="I30" s="78" t="n">
        <v>44.94</v>
      </c>
      <c r="J30" s="79" t="n">
        <f aca="false">H30/3600</f>
        <v>2.95499166666667</v>
      </c>
      <c r="L30" s="77" t="n">
        <v>1545.1128</v>
      </c>
      <c r="M30" s="78" t="n">
        <v>31.9481</v>
      </c>
      <c r="N30" s="78" t="n">
        <v>36.9056</v>
      </c>
      <c r="O30" s="78" t="n">
        <v>38.0375</v>
      </c>
      <c r="P30" s="78" t="n">
        <v>9608.57</v>
      </c>
      <c r="Q30" s="78" t="n">
        <v>52.98</v>
      </c>
      <c r="R30" s="79" t="n">
        <f aca="false">P30/3600</f>
        <v>2.66904722222222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1" t="n">
        <v>23314.4944</v>
      </c>
      <c r="E31" s="72" t="n">
        <v>39.1997</v>
      </c>
      <c r="F31" s="72" t="n">
        <v>43.3895</v>
      </c>
      <c r="G31" s="72" t="n">
        <v>44.4965</v>
      </c>
      <c r="H31" s="72" t="n">
        <v>21714.62</v>
      </c>
      <c r="I31" s="72" t="n">
        <v>83</v>
      </c>
      <c r="J31" s="73" t="n">
        <f aca="false">H31/3600</f>
        <v>6.03183888888889</v>
      </c>
      <c r="L31" s="71" t="n">
        <v>23810.1168</v>
      </c>
      <c r="M31" s="72" t="n">
        <v>39.2003</v>
      </c>
      <c r="N31" s="72" t="n">
        <v>43.3985</v>
      </c>
      <c r="O31" s="72" t="n">
        <v>44.5091</v>
      </c>
      <c r="P31" s="72" t="n">
        <v>20002.04</v>
      </c>
      <c r="Q31" s="72" t="n">
        <v>79.66</v>
      </c>
      <c r="R31" s="73" t="n">
        <f aca="false">P31/3600</f>
        <v>5.5561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4" t="n">
        <v>7799.7336</v>
      </c>
      <c r="E32" s="75" t="n">
        <v>37.1519</v>
      </c>
      <c r="F32" s="75" t="n">
        <v>41.7828</v>
      </c>
      <c r="G32" s="75" t="n">
        <v>42.1531</v>
      </c>
      <c r="H32" s="75" t="n">
        <v>17214.92</v>
      </c>
      <c r="I32" s="75" t="n">
        <v>65.44</v>
      </c>
      <c r="J32" s="76" t="n">
        <f aca="false">H32/3600</f>
        <v>4.78192222222222</v>
      </c>
      <c r="L32" s="74" t="n">
        <v>7869.7936</v>
      </c>
      <c r="M32" s="75" t="n">
        <v>37.1528</v>
      </c>
      <c r="N32" s="75" t="n">
        <v>41.7814</v>
      </c>
      <c r="O32" s="75" t="n">
        <v>42.1683</v>
      </c>
      <c r="P32" s="75" t="n">
        <v>15713.06</v>
      </c>
      <c r="Q32" s="75" t="n">
        <v>69.87</v>
      </c>
      <c r="R32" s="76" t="n">
        <f aca="false">P32/3600</f>
        <v>4.36473888888889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82"/>
      <c r="B33" s="82"/>
      <c r="C33" s="82" t="n">
        <v>32</v>
      </c>
      <c r="D33" s="74" t="n">
        <v>3668.364</v>
      </c>
      <c r="E33" s="75" t="n">
        <v>35.0432</v>
      </c>
      <c r="F33" s="75" t="n">
        <v>40.2514</v>
      </c>
      <c r="G33" s="75" t="n">
        <v>40.1702</v>
      </c>
      <c r="H33" s="75" t="n">
        <v>14402.12</v>
      </c>
      <c r="I33" s="75" t="n">
        <v>57.75</v>
      </c>
      <c r="J33" s="76" t="n">
        <f aca="false">H33/3600</f>
        <v>4.00058888888889</v>
      </c>
      <c r="L33" s="74" t="n">
        <v>3680.9992</v>
      </c>
      <c r="M33" s="75" t="n">
        <v>35.0452</v>
      </c>
      <c r="N33" s="75" t="n">
        <v>40.2386</v>
      </c>
      <c r="O33" s="75" t="n">
        <v>40.169</v>
      </c>
      <c r="P33" s="75" t="n">
        <v>13058.13</v>
      </c>
      <c r="Q33" s="75" t="n">
        <v>56.16</v>
      </c>
      <c r="R33" s="76" t="n">
        <f aca="false">P33/3600</f>
        <v>3.62725833333333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82"/>
      <c r="B34" s="83"/>
      <c r="C34" s="83" t="n">
        <v>37</v>
      </c>
      <c r="D34" s="77" t="n">
        <v>1975.5296</v>
      </c>
      <c r="E34" s="78" t="n">
        <v>32.7449</v>
      </c>
      <c r="F34" s="78" t="n">
        <v>38.8559</v>
      </c>
      <c r="G34" s="78" t="n">
        <v>38.5113</v>
      </c>
      <c r="H34" s="78" t="n">
        <v>12701.97</v>
      </c>
      <c r="I34" s="78" t="n">
        <v>60.12</v>
      </c>
      <c r="J34" s="79" t="n">
        <f aca="false">H34/3600</f>
        <v>3.528325</v>
      </c>
      <c r="L34" s="77" t="n">
        <v>1978.0048</v>
      </c>
      <c r="M34" s="78" t="n">
        <v>32.7428</v>
      </c>
      <c r="N34" s="78" t="n">
        <v>38.88</v>
      </c>
      <c r="O34" s="78" t="n">
        <v>38.502</v>
      </c>
      <c r="P34" s="78" t="n">
        <v>11290.9</v>
      </c>
      <c r="Q34" s="78" t="n">
        <v>52.78</v>
      </c>
      <c r="R34" s="79" t="n">
        <f aca="false">P34/3600</f>
        <v>3.13636111111111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1" t="n">
        <v>66942.6976</v>
      </c>
      <c r="E35" s="72" t="n">
        <v>38.1652</v>
      </c>
      <c r="F35" s="72" t="n">
        <v>41.7067</v>
      </c>
      <c r="G35" s="72" t="n">
        <v>43.8109</v>
      </c>
      <c r="H35" s="72" t="n">
        <v>24130.66</v>
      </c>
      <c r="I35" s="72" t="n">
        <v>139.38</v>
      </c>
      <c r="J35" s="73" t="n">
        <f aca="false">H35/3600</f>
        <v>6.70296111111111</v>
      </c>
      <c r="L35" s="71" t="n">
        <v>67941.9648</v>
      </c>
      <c r="M35" s="72" t="n">
        <v>38.1657</v>
      </c>
      <c r="N35" s="72" t="n">
        <v>41.7127</v>
      </c>
      <c r="O35" s="72" t="n">
        <v>43.8273</v>
      </c>
      <c r="P35" s="72" t="n">
        <v>22248.11</v>
      </c>
      <c r="Q35" s="72" t="n">
        <v>126.59</v>
      </c>
      <c r="R35" s="73" t="n">
        <f aca="false">P35/3600</f>
        <v>6.18003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4" t="n">
        <v>10705.612</v>
      </c>
      <c r="E36" s="75" t="n">
        <v>34.9186</v>
      </c>
      <c r="F36" s="75" t="n">
        <v>40.2454</v>
      </c>
      <c r="G36" s="75" t="n">
        <v>42.5361</v>
      </c>
      <c r="H36" s="75" t="n">
        <v>14754.26</v>
      </c>
      <c r="I36" s="75" t="n">
        <v>82.8</v>
      </c>
      <c r="J36" s="76" t="n">
        <f aca="false">H36/3600</f>
        <v>4.09840555555556</v>
      </c>
      <c r="L36" s="74" t="n">
        <v>10947.8448</v>
      </c>
      <c r="M36" s="75" t="n">
        <v>34.9196</v>
      </c>
      <c r="N36" s="75" t="n">
        <v>40.2514</v>
      </c>
      <c r="O36" s="75" t="n">
        <v>42.5337</v>
      </c>
      <c r="P36" s="75" t="n">
        <v>13305.68</v>
      </c>
      <c r="Q36" s="75" t="n">
        <v>74.38</v>
      </c>
      <c r="R36" s="76" t="n">
        <f aca="false">P36/3600</f>
        <v>3.69602222222222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82"/>
      <c r="B37" s="82"/>
      <c r="C37" s="82" t="n">
        <v>32</v>
      </c>
      <c r="D37" s="74" t="n">
        <v>2753.8792</v>
      </c>
      <c r="E37" s="75" t="n">
        <v>33.1479</v>
      </c>
      <c r="F37" s="75" t="n">
        <v>38.8493</v>
      </c>
      <c r="G37" s="75" t="n">
        <v>41.3845</v>
      </c>
      <c r="H37" s="75" t="n">
        <v>12715.58</v>
      </c>
      <c r="I37" s="75" t="n">
        <v>60.69</v>
      </c>
      <c r="J37" s="76" t="n">
        <f aca="false">H37/3600</f>
        <v>3.53210555555556</v>
      </c>
      <c r="L37" s="74" t="n">
        <v>2801.9152</v>
      </c>
      <c r="M37" s="75" t="n">
        <v>33.1479</v>
      </c>
      <c r="N37" s="75" t="n">
        <v>38.8557</v>
      </c>
      <c r="O37" s="75" t="n">
        <v>41.367</v>
      </c>
      <c r="P37" s="75" t="n">
        <v>11179.55</v>
      </c>
      <c r="Q37" s="75" t="n">
        <v>59.97</v>
      </c>
      <c r="R37" s="76" t="n">
        <f aca="false">P37/3600</f>
        <v>3.10543055555556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83"/>
      <c r="B38" s="83"/>
      <c r="C38" s="83" t="n">
        <v>37</v>
      </c>
      <c r="D38" s="77" t="n">
        <v>1138.572</v>
      </c>
      <c r="E38" s="78" t="n">
        <v>30.8448</v>
      </c>
      <c r="F38" s="78" t="n">
        <v>37.8068</v>
      </c>
      <c r="G38" s="78" t="n">
        <v>40.2618</v>
      </c>
      <c r="H38" s="78" t="n">
        <v>11522.14</v>
      </c>
      <c r="I38" s="78" t="n">
        <v>66.6</v>
      </c>
      <c r="J38" s="79" t="n">
        <f aca="false">H38/3600</f>
        <v>3.20059444444444</v>
      </c>
      <c r="L38" s="77" t="n">
        <v>1148.3752</v>
      </c>
      <c r="M38" s="78" t="n">
        <v>30.8448</v>
      </c>
      <c r="N38" s="78" t="n">
        <v>37.8068</v>
      </c>
      <c r="O38" s="78" t="n">
        <v>40.2618</v>
      </c>
      <c r="P38" s="78" t="n">
        <v>10478.13</v>
      </c>
      <c r="Q38" s="78" t="n">
        <v>58.57</v>
      </c>
      <c r="R38" s="79" t="n">
        <f aca="false">P38/3600</f>
        <v>2.91059166666667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1" t="n">
        <v>4072.2368</v>
      </c>
      <c r="E39" s="72" t="n">
        <v>39.9631</v>
      </c>
      <c r="F39" s="72" t="n">
        <v>42.2229</v>
      </c>
      <c r="G39" s="72" t="n">
        <v>42.6838</v>
      </c>
      <c r="H39" s="72" t="n">
        <v>3731.57</v>
      </c>
      <c r="I39" s="72" t="n">
        <v>14.1</v>
      </c>
      <c r="J39" s="73" t="n">
        <f aca="false">H39/3600</f>
        <v>1.03654722222222</v>
      </c>
      <c r="L39" s="71" t="n">
        <v>4132.7128</v>
      </c>
      <c r="M39" s="72" t="n">
        <v>39.9685</v>
      </c>
      <c r="N39" s="72" t="n">
        <v>42.2781</v>
      </c>
      <c r="O39" s="72" t="n">
        <v>42.7228</v>
      </c>
      <c r="P39" s="72" t="n">
        <v>3320.92</v>
      </c>
      <c r="Q39" s="72" t="n">
        <v>13.36</v>
      </c>
      <c r="R39" s="73" t="n">
        <f aca="false">P39/3600</f>
        <v>0.92247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4" t="n">
        <v>1894.4768</v>
      </c>
      <c r="E40" s="75" t="n">
        <v>36.6556</v>
      </c>
      <c r="F40" s="75" t="n">
        <v>39.5897</v>
      </c>
      <c r="G40" s="75" t="n">
        <v>39.726</v>
      </c>
      <c r="H40" s="75" t="n">
        <v>3024.05</v>
      </c>
      <c r="I40" s="75" t="n">
        <v>13.03</v>
      </c>
      <c r="J40" s="76" t="n">
        <f aca="false">H40/3600</f>
        <v>0.840013888888889</v>
      </c>
      <c r="L40" s="74" t="n">
        <v>1912.812</v>
      </c>
      <c r="M40" s="75" t="n">
        <v>36.6589</v>
      </c>
      <c r="N40" s="75" t="n">
        <v>39.6043</v>
      </c>
      <c r="O40" s="75" t="n">
        <v>39.7344</v>
      </c>
      <c r="P40" s="75" t="n">
        <v>2747.73</v>
      </c>
      <c r="Q40" s="75" t="n">
        <v>11.44</v>
      </c>
      <c r="R40" s="76" t="n">
        <f aca="false">P40/3600</f>
        <v>0.763258333333333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82"/>
      <c r="B41" s="82"/>
      <c r="C41" s="82" t="n">
        <v>32</v>
      </c>
      <c r="D41" s="74" t="n">
        <v>917.2488</v>
      </c>
      <c r="E41" s="75" t="n">
        <v>33.7906</v>
      </c>
      <c r="F41" s="75" t="n">
        <v>37.6533</v>
      </c>
      <c r="G41" s="75" t="n">
        <v>37.56</v>
      </c>
      <c r="H41" s="75" t="n">
        <v>2553.08</v>
      </c>
      <c r="I41" s="75" t="n">
        <v>9.84</v>
      </c>
      <c r="J41" s="76" t="n">
        <f aca="false">H41/3600</f>
        <v>0.709188888888889</v>
      </c>
      <c r="L41" s="74" t="n">
        <v>922.3008</v>
      </c>
      <c r="M41" s="75" t="n">
        <v>33.792</v>
      </c>
      <c r="N41" s="75" t="n">
        <v>37.6685</v>
      </c>
      <c r="O41" s="75" t="n">
        <v>37.5543</v>
      </c>
      <c r="P41" s="75" t="n">
        <v>2309.42</v>
      </c>
      <c r="Q41" s="75" t="n">
        <v>9.67</v>
      </c>
      <c r="R41" s="76" t="n">
        <f aca="false">P41/3600</f>
        <v>0.641505555555556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82"/>
      <c r="B42" s="83"/>
      <c r="C42" s="83" t="n">
        <v>37</v>
      </c>
      <c r="D42" s="77" t="n">
        <v>490.2208</v>
      </c>
      <c r="E42" s="78" t="n">
        <v>31.2351</v>
      </c>
      <c r="F42" s="78" t="n">
        <v>36.1783</v>
      </c>
      <c r="G42" s="78" t="n">
        <v>35.923</v>
      </c>
      <c r="H42" s="78" t="n">
        <v>2202.73</v>
      </c>
      <c r="I42" s="78" t="n">
        <v>9.63</v>
      </c>
      <c r="J42" s="79" t="n">
        <f aca="false">H42/3600</f>
        <v>0.611869444444445</v>
      </c>
      <c r="L42" s="77" t="n">
        <v>490.3808</v>
      </c>
      <c r="M42" s="78" t="n">
        <v>31.2507</v>
      </c>
      <c r="N42" s="78" t="n">
        <v>36.2117</v>
      </c>
      <c r="O42" s="78" t="n">
        <v>35.9745</v>
      </c>
      <c r="P42" s="78" t="n">
        <v>1999.64</v>
      </c>
      <c r="Q42" s="78" t="n">
        <v>8.34</v>
      </c>
      <c r="R42" s="79" t="n">
        <f aca="false">P42/3600</f>
        <v>0.555455555555556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1" t="n">
        <v>4797.38</v>
      </c>
      <c r="E43" s="72" t="n">
        <v>39.8531</v>
      </c>
      <c r="F43" s="72" t="n">
        <v>42.762</v>
      </c>
      <c r="G43" s="72" t="n">
        <v>44.0578</v>
      </c>
      <c r="H43" s="72" t="n">
        <v>3914.93</v>
      </c>
      <c r="I43" s="72" t="n">
        <v>16.41</v>
      </c>
      <c r="J43" s="73" t="n">
        <f aca="false">H43/3600</f>
        <v>1.08748055555556</v>
      </c>
      <c r="L43" s="71" t="n">
        <v>4897.9176</v>
      </c>
      <c r="M43" s="72" t="n">
        <v>39.8527</v>
      </c>
      <c r="N43" s="72" t="n">
        <v>42.7956</v>
      </c>
      <c r="O43" s="72" t="n">
        <v>44.0917</v>
      </c>
      <c r="P43" s="72" t="n">
        <v>3571.15</v>
      </c>
      <c r="Q43" s="72" t="n">
        <v>16.36</v>
      </c>
      <c r="R43" s="73" t="n">
        <f aca="false">P43/3600</f>
        <v>0.9919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4" t="n">
        <v>2097.1176</v>
      </c>
      <c r="E44" s="75" t="n">
        <v>36.8929</v>
      </c>
      <c r="F44" s="75" t="n">
        <v>40.6183</v>
      </c>
      <c r="G44" s="75" t="n">
        <v>41.5826</v>
      </c>
      <c r="H44" s="75" t="n">
        <v>3201.74</v>
      </c>
      <c r="I44" s="75" t="n">
        <v>17.07</v>
      </c>
      <c r="J44" s="76" t="n">
        <f aca="false">H44/3600</f>
        <v>0.889372222222222</v>
      </c>
      <c r="L44" s="74" t="n">
        <v>2127.9192</v>
      </c>
      <c r="M44" s="75" t="n">
        <v>36.8953</v>
      </c>
      <c r="N44" s="75" t="n">
        <v>40.6138</v>
      </c>
      <c r="O44" s="75" t="n">
        <v>41.5734</v>
      </c>
      <c r="P44" s="75" t="n">
        <v>2924.45</v>
      </c>
      <c r="Q44" s="75" t="n">
        <v>13.25</v>
      </c>
      <c r="R44" s="76" t="n">
        <f aca="false">P44/3600</f>
        <v>0.812347222222222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82"/>
      <c r="B45" s="82"/>
      <c r="C45" s="82" t="n">
        <v>32</v>
      </c>
      <c r="D45" s="74" t="n">
        <v>1027.6752</v>
      </c>
      <c r="E45" s="75" t="n">
        <v>33.9011</v>
      </c>
      <c r="F45" s="75" t="n">
        <v>38.855</v>
      </c>
      <c r="G45" s="75" t="n">
        <v>39.6165</v>
      </c>
      <c r="H45" s="75" t="n">
        <v>2771.21</v>
      </c>
      <c r="I45" s="75" t="n">
        <v>11.83</v>
      </c>
      <c r="J45" s="76" t="n">
        <f aca="false">H45/3600</f>
        <v>0.769780555555556</v>
      </c>
      <c r="L45" s="74" t="n">
        <v>1036.2376</v>
      </c>
      <c r="M45" s="75" t="n">
        <v>33.9051</v>
      </c>
      <c r="N45" s="75" t="n">
        <v>38.8465</v>
      </c>
      <c r="O45" s="75" t="n">
        <v>39.6607</v>
      </c>
      <c r="P45" s="75" t="n">
        <v>2531.99</v>
      </c>
      <c r="Q45" s="75" t="n">
        <v>11.71</v>
      </c>
      <c r="R45" s="76" t="n">
        <f aca="false">P45/3600</f>
        <v>0.703330555555556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82"/>
      <c r="B46" s="83"/>
      <c r="C46" s="83" t="n">
        <v>37</v>
      </c>
      <c r="D46" s="77" t="n">
        <v>545.696</v>
      </c>
      <c r="E46" s="78" t="n">
        <v>30.9797</v>
      </c>
      <c r="F46" s="78" t="n">
        <v>37.4603</v>
      </c>
      <c r="G46" s="78" t="n">
        <v>38.0948</v>
      </c>
      <c r="H46" s="78" t="n">
        <v>2541.13</v>
      </c>
      <c r="I46" s="78" t="n">
        <v>11.4</v>
      </c>
      <c r="J46" s="79" t="n">
        <f aca="false">H46/3600</f>
        <v>0.705869444444444</v>
      </c>
      <c r="L46" s="77" t="n">
        <v>546.6248</v>
      </c>
      <c r="M46" s="78" t="n">
        <v>30.9797</v>
      </c>
      <c r="N46" s="78" t="n">
        <v>37.4603</v>
      </c>
      <c r="O46" s="78" t="n">
        <v>38.0948</v>
      </c>
      <c r="P46" s="78" t="n">
        <v>2303.63</v>
      </c>
      <c r="Q46" s="78" t="n">
        <v>10.52</v>
      </c>
      <c r="R46" s="79" t="n">
        <f aca="false">P46/3600</f>
        <v>0.639897222222222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1" t="n">
        <v>9390.7184</v>
      </c>
      <c r="E47" s="72" t="n">
        <v>38.1217</v>
      </c>
      <c r="F47" s="72" t="n">
        <v>40.6821</v>
      </c>
      <c r="G47" s="72" t="n">
        <v>41.5618</v>
      </c>
      <c r="H47" s="72" t="n">
        <v>3918.2</v>
      </c>
      <c r="I47" s="72" t="n">
        <v>18.5</v>
      </c>
      <c r="J47" s="73" t="n">
        <f aca="false">H47/3600</f>
        <v>1.08838888888889</v>
      </c>
      <c r="L47" s="71" t="n">
        <v>9481.1224</v>
      </c>
      <c r="M47" s="72" t="n">
        <v>38.1206</v>
      </c>
      <c r="N47" s="72" t="n">
        <v>40.7099</v>
      </c>
      <c r="O47" s="72" t="n">
        <v>41.5968</v>
      </c>
      <c r="P47" s="72" t="n">
        <v>3595</v>
      </c>
      <c r="Q47" s="72" t="n">
        <v>17.8</v>
      </c>
      <c r="R47" s="73" t="n">
        <f aca="false">P47/3600</f>
        <v>0.99861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4" t="n">
        <v>3787.956</v>
      </c>
      <c r="E48" s="75" t="n">
        <v>34.2342</v>
      </c>
      <c r="F48" s="75" t="n">
        <v>38.0082</v>
      </c>
      <c r="G48" s="75" t="n">
        <v>38.8024</v>
      </c>
      <c r="H48" s="75" t="n">
        <v>2972.75</v>
      </c>
      <c r="I48" s="75" t="n">
        <v>14.51</v>
      </c>
      <c r="J48" s="76" t="n">
        <f aca="false">H48/3600</f>
        <v>0.825763888888889</v>
      </c>
      <c r="L48" s="74" t="n">
        <v>3825.6328</v>
      </c>
      <c r="M48" s="75" t="n">
        <v>34.2335</v>
      </c>
      <c r="N48" s="75" t="n">
        <v>38.0164</v>
      </c>
      <c r="O48" s="75" t="n">
        <v>38.7868</v>
      </c>
      <c r="P48" s="75" t="n">
        <v>2718.76</v>
      </c>
      <c r="Q48" s="75" t="n">
        <v>13.43</v>
      </c>
      <c r="R48" s="76" t="n">
        <f aca="false">P48/3600</f>
        <v>0.755211111111111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82"/>
      <c r="B49" s="82"/>
      <c r="C49" s="82" t="n">
        <v>32</v>
      </c>
      <c r="D49" s="74" t="n">
        <v>1641.48</v>
      </c>
      <c r="E49" s="75" t="n">
        <v>30.8097</v>
      </c>
      <c r="F49" s="75" t="n">
        <v>36.0958</v>
      </c>
      <c r="G49" s="75" t="n">
        <v>36.8679</v>
      </c>
      <c r="H49" s="75" t="n">
        <v>2510.98</v>
      </c>
      <c r="I49" s="75" t="n">
        <v>12.63</v>
      </c>
      <c r="J49" s="76" t="n">
        <f aca="false">H49/3600</f>
        <v>0.697494444444444</v>
      </c>
      <c r="L49" s="74" t="n">
        <v>1656.7016</v>
      </c>
      <c r="M49" s="75" t="n">
        <v>30.8126</v>
      </c>
      <c r="N49" s="75" t="n">
        <v>36.0958</v>
      </c>
      <c r="O49" s="75" t="n">
        <v>36.8582</v>
      </c>
      <c r="P49" s="75" t="n">
        <v>2277.36</v>
      </c>
      <c r="Q49" s="75" t="n">
        <v>11.96</v>
      </c>
      <c r="R49" s="76" t="n">
        <f aca="false">P49/3600</f>
        <v>0.6326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82"/>
      <c r="B50" s="83"/>
      <c r="C50" s="83" t="n">
        <v>37</v>
      </c>
      <c r="D50" s="77" t="n">
        <v>728.3384</v>
      </c>
      <c r="E50" s="78" t="n">
        <v>27.5749</v>
      </c>
      <c r="F50" s="78" t="n">
        <v>34.7058</v>
      </c>
      <c r="G50" s="78" t="n">
        <v>35.4436</v>
      </c>
      <c r="H50" s="78" t="n">
        <v>2175.05</v>
      </c>
      <c r="I50" s="78" t="n">
        <v>13.07</v>
      </c>
      <c r="J50" s="79" t="n">
        <f aca="false">H50/3600</f>
        <v>0.604180555555556</v>
      </c>
      <c r="L50" s="77" t="n">
        <v>731.4832</v>
      </c>
      <c r="M50" s="78" t="n">
        <v>27.5799</v>
      </c>
      <c r="N50" s="78" t="n">
        <v>34.7021</v>
      </c>
      <c r="O50" s="78" t="n">
        <v>35.4461</v>
      </c>
      <c r="P50" s="78" t="n">
        <v>1965.36</v>
      </c>
      <c r="Q50" s="78" t="n">
        <v>9.56</v>
      </c>
      <c r="R50" s="79" t="n">
        <f aca="false">P50/3600</f>
        <v>0.545933333333333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1" t="n">
        <v>6225.9968</v>
      </c>
      <c r="E51" s="72" t="n">
        <v>39.6731</v>
      </c>
      <c r="F51" s="72" t="n">
        <v>41.1414</v>
      </c>
      <c r="G51" s="72" t="n">
        <v>42.4959</v>
      </c>
      <c r="H51" s="72" t="n">
        <v>3290.63</v>
      </c>
      <c r="I51" s="72" t="n">
        <v>13.13</v>
      </c>
      <c r="J51" s="73" t="n">
        <f aca="false">H51/3600</f>
        <v>0.914063888888889</v>
      </c>
      <c r="L51" s="71" t="n">
        <v>6293.692</v>
      </c>
      <c r="M51" s="72" t="n">
        <v>39.6729</v>
      </c>
      <c r="N51" s="72" t="n">
        <v>41.149</v>
      </c>
      <c r="O51" s="72" t="n">
        <v>42.5078</v>
      </c>
      <c r="P51" s="72" t="n">
        <v>2977.32</v>
      </c>
      <c r="Q51" s="72" t="n">
        <v>11.24</v>
      </c>
      <c r="R51" s="73" t="n">
        <f aca="false">P51/3600</f>
        <v>0.82703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4" t="n">
        <v>2466.8248</v>
      </c>
      <c r="E52" s="75" t="n">
        <v>35.8442</v>
      </c>
      <c r="F52" s="75" t="n">
        <v>38.5402</v>
      </c>
      <c r="G52" s="75" t="n">
        <v>40.0878</v>
      </c>
      <c r="H52" s="75" t="n">
        <v>2559.58</v>
      </c>
      <c r="I52" s="75" t="n">
        <v>8.98</v>
      </c>
      <c r="J52" s="76" t="n">
        <f aca="false">H52/3600</f>
        <v>0.710994444444444</v>
      </c>
      <c r="L52" s="74" t="n">
        <v>2492.976</v>
      </c>
      <c r="M52" s="75" t="n">
        <v>35.8442</v>
      </c>
      <c r="N52" s="75" t="n">
        <v>38.538</v>
      </c>
      <c r="O52" s="75" t="n">
        <v>40.1</v>
      </c>
      <c r="P52" s="75" t="n">
        <v>2340.71</v>
      </c>
      <c r="Q52" s="75" t="n">
        <v>8.65</v>
      </c>
      <c r="R52" s="76" t="n">
        <f aca="false">P52/3600</f>
        <v>0.650197222222222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82"/>
      <c r="B53" s="82"/>
      <c r="C53" s="82" t="n">
        <v>32</v>
      </c>
      <c r="D53" s="74" t="n">
        <v>1087.8384</v>
      </c>
      <c r="E53" s="75" t="n">
        <v>32.6461</v>
      </c>
      <c r="F53" s="75" t="n">
        <v>36.6457</v>
      </c>
      <c r="G53" s="75" t="n">
        <v>38.2722</v>
      </c>
      <c r="H53" s="75" t="n">
        <v>2111.54</v>
      </c>
      <c r="I53" s="75" t="n">
        <v>9.47</v>
      </c>
      <c r="J53" s="76" t="n">
        <f aca="false">H53/3600</f>
        <v>0.586538888888889</v>
      </c>
      <c r="L53" s="74" t="n">
        <v>1094.3728</v>
      </c>
      <c r="M53" s="75" t="n">
        <v>32.6426</v>
      </c>
      <c r="N53" s="75" t="n">
        <v>36.6584</v>
      </c>
      <c r="O53" s="75" t="n">
        <v>38.3009</v>
      </c>
      <c r="P53" s="75" t="n">
        <v>1892.78</v>
      </c>
      <c r="Q53" s="75" t="n">
        <v>7.64</v>
      </c>
      <c r="R53" s="76" t="n">
        <f aca="false">P53/3600</f>
        <v>0.525772222222222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83"/>
      <c r="B54" s="83"/>
      <c r="C54" s="83" t="n">
        <v>37</v>
      </c>
      <c r="D54" s="77" t="n">
        <v>515.8488</v>
      </c>
      <c r="E54" s="78" t="n">
        <v>29.8061</v>
      </c>
      <c r="F54" s="78" t="n">
        <v>35.3335</v>
      </c>
      <c r="G54" s="78" t="n">
        <v>36.9033</v>
      </c>
      <c r="H54" s="78" t="n">
        <v>1767.42</v>
      </c>
      <c r="I54" s="78" t="n">
        <v>6.79</v>
      </c>
      <c r="J54" s="79" t="n">
        <f aca="false">H54/3600</f>
        <v>0.49095</v>
      </c>
      <c r="L54" s="77" t="n">
        <v>517.824</v>
      </c>
      <c r="M54" s="78" t="n">
        <v>29.8</v>
      </c>
      <c r="N54" s="78" t="n">
        <v>35.3399</v>
      </c>
      <c r="O54" s="78" t="n">
        <v>36.8969</v>
      </c>
      <c r="P54" s="78" t="n">
        <v>1542.63</v>
      </c>
      <c r="Q54" s="78" t="n">
        <v>6.59</v>
      </c>
      <c r="R54" s="79" t="n">
        <f aca="false">P54/3600</f>
        <v>0.428508333333333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1" t="n">
        <v>1811.0344</v>
      </c>
      <c r="E55" s="72" t="n">
        <v>40.6179</v>
      </c>
      <c r="F55" s="72" t="n">
        <v>43.1331</v>
      </c>
      <c r="G55" s="72" t="n">
        <v>42.5769</v>
      </c>
      <c r="H55" s="72" t="n">
        <v>1026.98</v>
      </c>
      <c r="I55" s="72" t="n">
        <v>4.48</v>
      </c>
      <c r="J55" s="73" t="n">
        <f aca="false">H55/3600</f>
        <v>0.285272222222222</v>
      </c>
      <c r="L55" s="71" t="n">
        <v>1829.4424</v>
      </c>
      <c r="M55" s="72" t="n">
        <v>40.6141</v>
      </c>
      <c r="N55" s="72" t="n">
        <v>43.1609</v>
      </c>
      <c r="O55" s="72" t="n">
        <v>42.5943</v>
      </c>
      <c r="P55" s="72" t="n">
        <v>948.69</v>
      </c>
      <c r="Q55" s="72" t="n">
        <v>4.11</v>
      </c>
      <c r="R55" s="73" t="n">
        <f aca="false">P55/3600</f>
        <v>0.2635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4" t="n">
        <v>905.4608</v>
      </c>
      <c r="E56" s="75" t="n">
        <v>36.69</v>
      </c>
      <c r="F56" s="75" t="n">
        <v>40.3923</v>
      </c>
      <c r="G56" s="75" t="n">
        <v>39.4145</v>
      </c>
      <c r="H56" s="75" t="n">
        <v>886.08</v>
      </c>
      <c r="I56" s="75" t="n">
        <v>3.99</v>
      </c>
      <c r="J56" s="76" t="n">
        <f aca="false">H56/3600</f>
        <v>0.246133333333333</v>
      </c>
      <c r="L56" s="74" t="n">
        <v>913.108</v>
      </c>
      <c r="M56" s="75" t="n">
        <v>36.6881</v>
      </c>
      <c r="N56" s="75" t="n">
        <v>40.3897</v>
      </c>
      <c r="O56" s="75" t="n">
        <v>39.4141</v>
      </c>
      <c r="P56" s="75" t="n">
        <v>795.74</v>
      </c>
      <c r="Q56" s="75" t="n">
        <v>3.32</v>
      </c>
      <c r="R56" s="76" t="n">
        <f aca="false">P56/3600</f>
        <v>0.221038888888889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82"/>
      <c r="B57" s="82"/>
      <c r="C57" s="82" t="n">
        <v>32</v>
      </c>
      <c r="D57" s="74" t="n">
        <v>448.6072</v>
      </c>
      <c r="E57" s="75" t="n">
        <v>33.2104</v>
      </c>
      <c r="F57" s="75" t="n">
        <v>38.2972</v>
      </c>
      <c r="G57" s="75" t="n">
        <v>37.1123</v>
      </c>
      <c r="H57" s="75" t="n">
        <v>732.55</v>
      </c>
      <c r="I57" s="75" t="n">
        <v>3.33</v>
      </c>
      <c r="J57" s="76" t="n">
        <f aca="false">H57/3600</f>
        <v>0.203486111111111</v>
      </c>
      <c r="L57" s="74" t="n">
        <v>450.576</v>
      </c>
      <c r="M57" s="75" t="n">
        <v>33.209</v>
      </c>
      <c r="N57" s="75" t="n">
        <v>38.3271</v>
      </c>
      <c r="O57" s="75" t="n">
        <v>37.0958</v>
      </c>
      <c r="P57" s="75" t="n">
        <v>666.69</v>
      </c>
      <c r="Q57" s="75" t="n">
        <v>3</v>
      </c>
      <c r="R57" s="76" t="n">
        <f aca="false">P57/3600</f>
        <v>0.185191666666667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82"/>
      <c r="B58" s="83"/>
      <c r="C58" s="83" t="n">
        <v>37</v>
      </c>
      <c r="D58" s="77" t="n">
        <v>233.852</v>
      </c>
      <c r="E58" s="78" t="n">
        <v>30.2793</v>
      </c>
      <c r="F58" s="78" t="n">
        <v>36.792</v>
      </c>
      <c r="G58" s="78" t="n">
        <v>35.3834</v>
      </c>
      <c r="H58" s="78" t="n">
        <v>633.48</v>
      </c>
      <c r="I58" s="78" t="n">
        <v>2.76</v>
      </c>
      <c r="J58" s="79" t="n">
        <f aca="false">H58/3600</f>
        <v>0.175966666666667</v>
      </c>
      <c r="L58" s="77" t="n">
        <v>233.804</v>
      </c>
      <c r="M58" s="78" t="n">
        <v>30.2793</v>
      </c>
      <c r="N58" s="78" t="n">
        <v>36.7921</v>
      </c>
      <c r="O58" s="78" t="n">
        <v>35.3834</v>
      </c>
      <c r="P58" s="78" t="n">
        <v>573.11</v>
      </c>
      <c r="Q58" s="78" t="n">
        <v>2.54</v>
      </c>
      <c r="R58" s="79" t="n">
        <f aca="false">P58/3600</f>
        <v>0.159197222222222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1" t="n">
        <v>2752.144</v>
      </c>
      <c r="E59" s="72" t="n">
        <v>38.1232</v>
      </c>
      <c r="F59" s="72" t="n">
        <v>42.3553</v>
      </c>
      <c r="G59" s="72" t="n">
        <v>43.2703</v>
      </c>
      <c r="H59" s="72" t="n">
        <v>1066.24</v>
      </c>
      <c r="I59" s="72" t="n">
        <v>5.88</v>
      </c>
      <c r="J59" s="73" t="n">
        <f aca="false">H59/3600</f>
        <v>0.296177777777778</v>
      </c>
      <c r="L59" s="71" t="n">
        <v>2781.4784</v>
      </c>
      <c r="M59" s="72" t="n">
        <v>38.128</v>
      </c>
      <c r="N59" s="72" t="n">
        <v>42.3837</v>
      </c>
      <c r="O59" s="72" t="n">
        <v>43.3147</v>
      </c>
      <c r="P59" s="72" t="n">
        <v>967.11</v>
      </c>
      <c r="Q59" s="72" t="n">
        <v>5.57</v>
      </c>
      <c r="R59" s="73" t="n">
        <f aca="false">P59/3600</f>
        <v>0.2686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4" t="n">
        <v>928.2792</v>
      </c>
      <c r="E60" s="75" t="n">
        <v>34.0868</v>
      </c>
      <c r="F60" s="75" t="n">
        <v>40.4346</v>
      </c>
      <c r="G60" s="75" t="n">
        <v>41.2034</v>
      </c>
      <c r="H60" s="75" t="n">
        <v>836.49</v>
      </c>
      <c r="I60" s="75" t="n">
        <v>4.13</v>
      </c>
      <c r="J60" s="76" t="n">
        <f aca="false">H60/3600</f>
        <v>0.232358333333333</v>
      </c>
      <c r="L60" s="74" t="n">
        <v>939.1816</v>
      </c>
      <c r="M60" s="75" t="n">
        <v>34.0876</v>
      </c>
      <c r="N60" s="75" t="n">
        <v>40.4703</v>
      </c>
      <c r="O60" s="75" t="n">
        <v>41.2275</v>
      </c>
      <c r="P60" s="75" t="n">
        <v>698.5</v>
      </c>
      <c r="Q60" s="75" t="n">
        <v>3.85</v>
      </c>
      <c r="R60" s="76" t="n">
        <f aca="false">P60/3600</f>
        <v>0.194027777777778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82"/>
      <c r="B61" s="82"/>
      <c r="C61" s="82" t="n">
        <v>32</v>
      </c>
      <c r="D61" s="74" t="n">
        <v>353.6376</v>
      </c>
      <c r="E61" s="75" t="n">
        <v>31.0356</v>
      </c>
      <c r="F61" s="75" t="n">
        <v>39.0849</v>
      </c>
      <c r="G61" s="75" t="n">
        <v>39.7742</v>
      </c>
      <c r="H61" s="75" t="n">
        <v>633.06</v>
      </c>
      <c r="I61" s="75" t="n">
        <v>3.5</v>
      </c>
      <c r="J61" s="76" t="n">
        <f aca="false">H61/3600</f>
        <v>0.17585</v>
      </c>
      <c r="L61" s="74" t="n">
        <v>357.8432</v>
      </c>
      <c r="M61" s="75" t="n">
        <v>31.0388</v>
      </c>
      <c r="N61" s="75" t="n">
        <v>39.0811</v>
      </c>
      <c r="O61" s="75" t="n">
        <v>39.7554</v>
      </c>
      <c r="P61" s="75" t="n">
        <v>575.46</v>
      </c>
      <c r="Q61" s="75" t="n">
        <v>3.46</v>
      </c>
      <c r="R61" s="76" t="n">
        <f aca="false">P61/3600</f>
        <v>0.15985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82"/>
      <c r="B62" s="83"/>
      <c r="C62" s="83" t="n">
        <v>37</v>
      </c>
      <c r="D62" s="77" t="n">
        <v>150.2728</v>
      </c>
      <c r="E62" s="78" t="n">
        <v>28.0766</v>
      </c>
      <c r="F62" s="78" t="n">
        <v>37.8721</v>
      </c>
      <c r="G62" s="78" t="n">
        <v>38.3822</v>
      </c>
      <c r="H62" s="78" t="n">
        <v>594.93</v>
      </c>
      <c r="I62" s="78" t="n">
        <v>3.13</v>
      </c>
      <c r="J62" s="79" t="n">
        <f aca="false">H62/3600</f>
        <v>0.165258333333333</v>
      </c>
      <c r="L62" s="77" t="n">
        <v>150.8184</v>
      </c>
      <c r="M62" s="78" t="n">
        <v>28.0766</v>
      </c>
      <c r="N62" s="78" t="n">
        <v>37.8721</v>
      </c>
      <c r="O62" s="78" t="n">
        <v>38.3822</v>
      </c>
      <c r="P62" s="78" t="n">
        <v>520.74</v>
      </c>
      <c r="Q62" s="78" t="n">
        <v>2.83</v>
      </c>
      <c r="R62" s="79" t="n">
        <f aca="false">P62/3600</f>
        <v>0.14465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1" t="n">
        <v>2166.8496</v>
      </c>
      <c r="E63" s="72" t="n">
        <v>37.8683</v>
      </c>
      <c r="F63" s="72" t="n">
        <v>40.392</v>
      </c>
      <c r="G63" s="72" t="n">
        <v>41.0892</v>
      </c>
      <c r="H63" s="72" t="n">
        <v>928.35</v>
      </c>
      <c r="I63" s="72" t="n">
        <v>5.52</v>
      </c>
      <c r="J63" s="73" t="n">
        <f aca="false">H63/3600</f>
        <v>0.257875</v>
      </c>
      <c r="L63" s="71" t="n">
        <v>2191.5152</v>
      </c>
      <c r="M63" s="72" t="n">
        <v>37.8709</v>
      </c>
      <c r="N63" s="72" t="n">
        <v>40.4235</v>
      </c>
      <c r="O63" s="72" t="n">
        <v>41.1148</v>
      </c>
      <c r="P63" s="72" t="n">
        <v>830.65</v>
      </c>
      <c r="Q63" s="72" t="n">
        <v>4.27</v>
      </c>
      <c r="R63" s="73" t="n">
        <f aca="false">P63/3600</f>
        <v>0.2307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4" t="n">
        <v>882.2208</v>
      </c>
      <c r="E64" s="75" t="n">
        <v>34.1131</v>
      </c>
      <c r="F64" s="75" t="n">
        <v>37.6532</v>
      </c>
      <c r="G64" s="75" t="n">
        <v>38.2674</v>
      </c>
      <c r="H64" s="75" t="n">
        <v>706.69</v>
      </c>
      <c r="I64" s="75" t="n">
        <v>3.83</v>
      </c>
      <c r="J64" s="76" t="n">
        <f aca="false">H64/3600</f>
        <v>0.196302777777778</v>
      </c>
      <c r="L64" s="74" t="n">
        <v>890.9608</v>
      </c>
      <c r="M64" s="75" t="n">
        <v>34.1179</v>
      </c>
      <c r="N64" s="75" t="n">
        <v>37.6648</v>
      </c>
      <c r="O64" s="75" t="n">
        <v>38.2921</v>
      </c>
      <c r="P64" s="75" t="n">
        <v>629.8</v>
      </c>
      <c r="Q64" s="75" t="n">
        <v>3.22</v>
      </c>
      <c r="R64" s="76" t="n">
        <f aca="false">P64/3600</f>
        <v>0.174944444444444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82"/>
      <c r="B65" s="82"/>
      <c r="C65" s="82" t="n">
        <v>32</v>
      </c>
      <c r="D65" s="74" t="n">
        <v>381.4416</v>
      </c>
      <c r="E65" s="75" t="n">
        <v>30.73</v>
      </c>
      <c r="F65" s="75" t="n">
        <v>35.6308</v>
      </c>
      <c r="G65" s="75" t="n">
        <v>36.2748</v>
      </c>
      <c r="H65" s="75" t="n">
        <v>607.6</v>
      </c>
      <c r="I65" s="75" t="n">
        <v>3.41</v>
      </c>
      <c r="J65" s="76" t="n">
        <f aca="false">H65/3600</f>
        <v>0.168777777777778</v>
      </c>
      <c r="L65" s="74" t="n">
        <v>384.9016</v>
      </c>
      <c r="M65" s="75" t="n">
        <v>30.734</v>
      </c>
      <c r="N65" s="75" t="n">
        <v>35.6648</v>
      </c>
      <c r="O65" s="75" t="n">
        <v>36.2922</v>
      </c>
      <c r="P65" s="75" t="n">
        <v>523.41</v>
      </c>
      <c r="Q65" s="75" t="n">
        <v>2.65</v>
      </c>
      <c r="R65" s="76" t="n">
        <f aca="false">P65/3600</f>
        <v>0.145391666666667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82"/>
      <c r="B66" s="83"/>
      <c r="C66" s="83" t="n">
        <v>37</v>
      </c>
      <c r="D66" s="77" t="n">
        <v>171.1448</v>
      </c>
      <c r="E66" s="78" t="n">
        <v>27.6938</v>
      </c>
      <c r="F66" s="78" t="n">
        <v>34.2669</v>
      </c>
      <c r="G66" s="78" t="n">
        <v>34.8879</v>
      </c>
      <c r="H66" s="78" t="n">
        <v>514.11</v>
      </c>
      <c r="I66" s="78" t="n">
        <v>2.68</v>
      </c>
      <c r="J66" s="79" t="n">
        <f aca="false">H66/3600</f>
        <v>0.142808333333333</v>
      </c>
      <c r="L66" s="77" t="n">
        <v>171.2632</v>
      </c>
      <c r="M66" s="78" t="n">
        <v>27.6924</v>
      </c>
      <c r="N66" s="78" t="n">
        <v>34.2341</v>
      </c>
      <c r="O66" s="78" t="n">
        <v>34.8725</v>
      </c>
      <c r="P66" s="78" t="n">
        <v>460.09</v>
      </c>
      <c r="Q66" s="78" t="n">
        <v>2.44</v>
      </c>
      <c r="R66" s="79" t="n">
        <f aca="false">P66/3600</f>
        <v>0.127802777777778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1" t="n">
        <v>1404.7832</v>
      </c>
      <c r="E67" s="72" t="n">
        <v>39.6029</v>
      </c>
      <c r="F67" s="72" t="n">
        <v>40.9869</v>
      </c>
      <c r="G67" s="72" t="n">
        <v>41.9548</v>
      </c>
      <c r="H67" s="72" t="n">
        <v>748.64</v>
      </c>
      <c r="I67" s="72" t="n">
        <v>3.25</v>
      </c>
      <c r="J67" s="73" t="n">
        <f aca="false">H67/3600</f>
        <v>0.207955555555556</v>
      </c>
      <c r="L67" s="71" t="n">
        <v>1419.6176</v>
      </c>
      <c r="M67" s="72" t="n">
        <v>39.6039</v>
      </c>
      <c r="N67" s="72" t="n">
        <v>40.9972</v>
      </c>
      <c r="O67" s="72" t="n">
        <v>41.9697</v>
      </c>
      <c r="P67" s="72" t="n">
        <v>694.98</v>
      </c>
      <c r="Q67" s="72" t="n">
        <v>2.91</v>
      </c>
      <c r="R67" s="73" t="n">
        <f aca="false">P67/3600</f>
        <v>0.1930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4" t="n">
        <v>665.6624</v>
      </c>
      <c r="E68" s="75" t="n">
        <v>35.5515</v>
      </c>
      <c r="F68" s="75" t="n">
        <v>38.1284</v>
      </c>
      <c r="G68" s="75" t="n">
        <v>39.2269</v>
      </c>
      <c r="H68" s="75" t="n">
        <v>611.97</v>
      </c>
      <c r="I68" s="75" t="n">
        <v>2.61</v>
      </c>
      <c r="J68" s="76" t="n">
        <f aca="false">H68/3600</f>
        <v>0.169991666666667</v>
      </c>
      <c r="L68" s="74" t="n">
        <v>671.2872</v>
      </c>
      <c r="M68" s="75" t="n">
        <v>35.5464</v>
      </c>
      <c r="N68" s="75" t="n">
        <v>38.1139</v>
      </c>
      <c r="O68" s="75" t="n">
        <v>39.2184</v>
      </c>
      <c r="P68" s="75" t="n">
        <v>567.85</v>
      </c>
      <c r="Q68" s="75" t="n">
        <v>2.38</v>
      </c>
      <c r="R68" s="76" t="n">
        <f aca="false">P68/3600</f>
        <v>0.157736111111111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82"/>
      <c r="B69" s="82"/>
      <c r="C69" s="82" t="n">
        <v>32</v>
      </c>
      <c r="D69" s="74" t="n">
        <v>318.1864</v>
      </c>
      <c r="E69" s="75" t="n">
        <v>31.9954</v>
      </c>
      <c r="F69" s="75" t="n">
        <v>36.1348</v>
      </c>
      <c r="G69" s="75" t="n">
        <v>37.255</v>
      </c>
      <c r="H69" s="75" t="n">
        <v>495.34</v>
      </c>
      <c r="I69" s="75" t="n">
        <v>2.25</v>
      </c>
      <c r="J69" s="76" t="n">
        <f aca="false">H69/3600</f>
        <v>0.137594444444444</v>
      </c>
      <c r="L69" s="74" t="n">
        <v>319.7048</v>
      </c>
      <c r="M69" s="75" t="n">
        <v>31.9972</v>
      </c>
      <c r="N69" s="75" t="n">
        <v>36.1562</v>
      </c>
      <c r="O69" s="75" t="n">
        <v>37.237</v>
      </c>
      <c r="P69" s="75" t="n">
        <v>456.46</v>
      </c>
      <c r="Q69" s="75" t="n">
        <v>1.91</v>
      </c>
      <c r="R69" s="76" t="n">
        <f aca="false">P69/3600</f>
        <v>0.126794444444444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83"/>
      <c r="B70" s="83"/>
      <c r="C70" s="83" t="n">
        <v>37</v>
      </c>
      <c r="D70" s="77" t="n">
        <v>158.9256</v>
      </c>
      <c r="E70" s="78" t="n">
        <v>29.1892</v>
      </c>
      <c r="F70" s="78" t="n">
        <v>34.7271</v>
      </c>
      <c r="G70" s="78" t="n">
        <v>35.7613</v>
      </c>
      <c r="H70" s="78" t="n">
        <v>412</v>
      </c>
      <c r="I70" s="78" t="n">
        <v>1.8</v>
      </c>
      <c r="J70" s="79" t="n">
        <f aca="false">H70/3600</f>
        <v>0.114444444444444</v>
      </c>
      <c r="L70" s="77" t="n">
        <v>159.012</v>
      </c>
      <c r="M70" s="78" t="n">
        <v>29.1892</v>
      </c>
      <c r="N70" s="78" t="n">
        <v>34.7271</v>
      </c>
      <c r="O70" s="78" t="n">
        <v>35.7613</v>
      </c>
      <c r="P70" s="78" t="n">
        <v>375.07</v>
      </c>
      <c r="Q70" s="78" t="n">
        <v>1.72</v>
      </c>
      <c r="R70" s="79" t="n">
        <f aca="false">P70/3600</f>
        <v>0.104186111111111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1" t="n">
        <v>2658.6048</v>
      </c>
      <c r="E71" s="72" t="n">
        <v>42.2421</v>
      </c>
      <c r="F71" s="72" t="n">
        <v>45.9715</v>
      </c>
      <c r="G71" s="72" t="n">
        <v>47.2089</v>
      </c>
      <c r="H71" s="72" t="n">
        <v>6066.43</v>
      </c>
      <c r="I71" s="72" t="n">
        <v>32.16</v>
      </c>
      <c r="J71" s="73" t="n">
        <f aca="false">H71/3600</f>
        <v>1.68511944444444</v>
      </c>
      <c r="L71" s="71" t="n">
        <v>2751.6744</v>
      </c>
      <c r="M71" s="72" t="n">
        <v>42.2416</v>
      </c>
      <c r="N71" s="72" t="n">
        <v>46.036</v>
      </c>
      <c r="O71" s="72" t="n">
        <v>47.2619</v>
      </c>
      <c r="P71" s="72" t="n">
        <v>5117.17</v>
      </c>
      <c r="Q71" s="72" t="n">
        <v>24.47</v>
      </c>
      <c r="R71" s="73" t="n">
        <f aca="false">P71/3600</f>
        <v>1.421436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4" t="n">
        <v>1018.988</v>
      </c>
      <c r="E72" s="75" t="n">
        <v>39.9102</v>
      </c>
      <c r="F72" s="75" t="n">
        <v>43.8612</v>
      </c>
      <c r="G72" s="75" t="n">
        <v>44.9698</v>
      </c>
      <c r="H72" s="75" t="n">
        <v>4967.72</v>
      </c>
      <c r="I72" s="75" t="n">
        <v>22.73</v>
      </c>
      <c r="J72" s="76" t="n">
        <f aca="false">H72/3600</f>
        <v>1.37992222222222</v>
      </c>
      <c r="L72" s="74" t="n">
        <v>1034.5312</v>
      </c>
      <c r="M72" s="75" t="n">
        <v>39.9065</v>
      </c>
      <c r="N72" s="75" t="n">
        <v>43.8751</v>
      </c>
      <c r="O72" s="75" t="n">
        <v>44.9754</v>
      </c>
      <c r="P72" s="75" t="n">
        <v>4577.1</v>
      </c>
      <c r="Q72" s="75" t="n">
        <v>22.42</v>
      </c>
      <c r="R72" s="76" t="n">
        <f aca="false">P72/3600</f>
        <v>1.27141666666667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82"/>
      <c r="B73" s="82"/>
      <c r="C73" s="82" t="n">
        <v>32</v>
      </c>
      <c r="D73" s="74" t="n">
        <v>527.3608</v>
      </c>
      <c r="E73" s="75" t="n">
        <v>37.2386</v>
      </c>
      <c r="F73" s="75" t="n">
        <v>41.8994</v>
      </c>
      <c r="G73" s="75" t="n">
        <v>42.8493</v>
      </c>
      <c r="H73" s="75" t="n">
        <v>4711.23</v>
      </c>
      <c r="I73" s="75" t="n">
        <v>20.3</v>
      </c>
      <c r="J73" s="76" t="n">
        <f aca="false">H73/3600</f>
        <v>1.308675</v>
      </c>
      <c r="L73" s="74" t="n">
        <v>529.4408</v>
      </c>
      <c r="M73" s="75" t="n">
        <v>37.2407</v>
      </c>
      <c r="N73" s="75" t="n">
        <v>41.9067</v>
      </c>
      <c r="O73" s="75" t="n">
        <v>42.868</v>
      </c>
      <c r="P73" s="75" t="n">
        <v>4318.12</v>
      </c>
      <c r="Q73" s="75" t="n">
        <v>20.18</v>
      </c>
      <c r="R73" s="76" t="n">
        <f aca="false">P73/3600</f>
        <v>1.19947777777778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82"/>
      <c r="B74" s="83"/>
      <c r="C74" s="83" t="n">
        <v>37</v>
      </c>
      <c r="D74" s="77" t="n">
        <v>305.6792</v>
      </c>
      <c r="E74" s="78" t="n">
        <v>34.3342</v>
      </c>
      <c r="F74" s="78" t="n">
        <v>40.5542</v>
      </c>
      <c r="G74" s="78" t="n">
        <v>41.3449</v>
      </c>
      <c r="H74" s="78" t="n">
        <v>4482.7</v>
      </c>
      <c r="I74" s="78" t="n">
        <v>18.42</v>
      </c>
      <c r="J74" s="79" t="n">
        <f aca="false">H74/3600</f>
        <v>1.24519444444444</v>
      </c>
      <c r="L74" s="77" t="n">
        <v>305.2128</v>
      </c>
      <c r="M74" s="78" t="n">
        <v>34.3342</v>
      </c>
      <c r="N74" s="78" t="n">
        <v>40.5542</v>
      </c>
      <c r="O74" s="78" t="n">
        <v>41.3449</v>
      </c>
      <c r="P74" s="78" t="n">
        <v>4170.27</v>
      </c>
      <c r="Q74" s="78" t="n">
        <v>19.46</v>
      </c>
      <c r="R74" s="79" t="n">
        <f aca="false">P74/3600</f>
        <v>1.15840833333333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1" t="n">
        <v>2097.9264</v>
      </c>
      <c r="E75" s="72" t="n">
        <v>42.6073</v>
      </c>
      <c r="F75" s="72" t="n">
        <v>47.5386</v>
      </c>
      <c r="G75" s="72" t="n">
        <v>48.1419</v>
      </c>
      <c r="H75" s="72" t="n">
        <v>5279.79</v>
      </c>
      <c r="I75" s="72" t="n">
        <v>25.22</v>
      </c>
      <c r="J75" s="73" t="n">
        <f aca="false">H75/3600</f>
        <v>1.46660833333333</v>
      </c>
      <c r="L75" s="71" t="n">
        <v>2182.6672</v>
      </c>
      <c r="M75" s="72" t="n">
        <v>42.6079</v>
      </c>
      <c r="N75" s="72" t="n">
        <v>47.5869</v>
      </c>
      <c r="O75" s="72" t="n">
        <v>48.1786</v>
      </c>
      <c r="P75" s="72" t="n">
        <v>4873.22</v>
      </c>
      <c r="Q75" s="72" t="n">
        <v>24.26</v>
      </c>
      <c r="R75" s="73" t="n">
        <f aca="false">P75/3600</f>
        <v>1.3536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4" t="n">
        <v>588.2152</v>
      </c>
      <c r="E76" s="75" t="n">
        <v>40.6788</v>
      </c>
      <c r="F76" s="75" t="n">
        <v>45.5085</v>
      </c>
      <c r="G76" s="75" t="n">
        <v>45.8143</v>
      </c>
      <c r="H76" s="75" t="n">
        <v>4751.22</v>
      </c>
      <c r="I76" s="75" t="n">
        <v>21.38</v>
      </c>
      <c r="J76" s="76" t="n">
        <f aca="false">H76/3600</f>
        <v>1.31978333333333</v>
      </c>
      <c r="L76" s="74" t="n">
        <v>596.704</v>
      </c>
      <c r="M76" s="75" t="n">
        <v>40.6736</v>
      </c>
      <c r="N76" s="75" t="n">
        <v>45.5071</v>
      </c>
      <c r="O76" s="75" t="n">
        <v>45.8636</v>
      </c>
      <c r="P76" s="75" t="n">
        <v>4362.78</v>
      </c>
      <c r="Q76" s="75" t="n">
        <v>21.32</v>
      </c>
      <c r="R76" s="76" t="n">
        <f aca="false">P76/3600</f>
        <v>1.21188333333333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82"/>
      <c r="B77" s="82"/>
      <c r="C77" s="82" t="n">
        <v>32</v>
      </c>
      <c r="D77" s="74" t="n">
        <v>288.8952</v>
      </c>
      <c r="E77" s="75" t="n">
        <v>38.419</v>
      </c>
      <c r="F77" s="75" t="n">
        <v>43.5921</v>
      </c>
      <c r="G77" s="75" t="n">
        <v>43.8577</v>
      </c>
      <c r="H77" s="75" t="n">
        <v>4555.11</v>
      </c>
      <c r="I77" s="75" t="n">
        <v>22.76</v>
      </c>
      <c r="J77" s="76" t="n">
        <f aca="false">H77/3600</f>
        <v>1.26530833333333</v>
      </c>
      <c r="L77" s="74" t="n">
        <v>290.2176</v>
      </c>
      <c r="M77" s="75" t="n">
        <v>38.4239</v>
      </c>
      <c r="N77" s="75" t="n">
        <v>43.5874</v>
      </c>
      <c r="O77" s="75" t="n">
        <v>43.8465</v>
      </c>
      <c r="P77" s="75" t="n">
        <v>4147.56</v>
      </c>
      <c r="Q77" s="75" t="n">
        <v>21.74</v>
      </c>
      <c r="R77" s="76" t="n">
        <f aca="false">P77/3600</f>
        <v>1.1521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82"/>
      <c r="B78" s="83"/>
      <c r="C78" s="83" t="n">
        <v>37</v>
      </c>
      <c r="D78" s="77" t="n">
        <v>180.0288</v>
      </c>
      <c r="E78" s="78" t="n">
        <v>35.8318</v>
      </c>
      <c r="F78" s="78" t="n">
        <v>41.4619</v>
      </c>
      <c r="G78" s="78" t="n">
        <v>41.6696</v>
      </c>
      <c r="H78" s="78" t="n">
        <v>4342.85</v>
      </c>
      <c r="I78" s="78" t="n">
        <v>20.42</v>
      </c>
      <c r="J78" s="79" t="n">
        <f aca="false">H78/3600</f>
        <v>1.20634722222222</v>
      </c>
      <c r="L78" s="77" t="n">
        <v>179.3528</v>
      </c>
      <c r="M78" s="78" t="n">
        <v>35.8318</v>
      </c>
      <c r="N78" s="78" t="n">
        <v>41.4619</v>
      </c>
      <c r="O78" s="78" t="n">
        <v>41.6696</v>
      </c>
      <c r="P78" s="78" t="n">
        <v>4016.85</v>
      </c>
      <c r="Q78" s="78" t="n">
        <v>19.9</v>
      </c>
      <c r="R78" s="79" t="n">
        <f aca="false">P78/3600</f>
        <v>1.11579166666667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1" t="n">
        <v>2471.3112</v>
      </c>
      <c r="E79" s="72" t="n">
        <v>42.9028</v>
      </c>
      <c r="F79" s="72" t="n">
        <v>46.7146</v>
      </c>
      <c r="G79" s="72" t="n">
        <v>47.5831</v>
      </c>
      <c r="H79" s="72" t="n">
        <v>5742.13</v>
      </c>
      <c r="I79" s="72" t="n">
        <v>27.15</v>
      </c>
      <c r="J79" s="73" t="n">
        <f aca="false">H79/3600</f>
        <v>1.59503611111111</v>
      </c>
      <c r="L79" s="71" t="n">
        <v>2553.8128</v>
      </c>
      <c r="M79" s="72" t="n">
        <v>42.9035</v>
      </c>
      <c r="N79" s="72" t="n">
        <v>46.7491</v>
      </c>
      <c r="O79" s="72" t="n">
        <v>47.6219</v>
      </c>
      <c r="P79" s="72" t="n">
        <v>5411.48</v>
      </c>
      <c r="Q79" s="72" t="n">
        <v>28.82</v>
      </c>
      <c r="R79" s="73" t="n">
        <f aca="false">P79/3600</f>
        <v>1.5031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4" t="n">
        <v>890.1592</v>
      </c>
      <c r="E80" s="75" t="n">
        <v>40.6899</v>
      </c>
      <c r="F80" s="75" t="n">
        <v>44.6565</v>
      </c>
      <c r="G80" s="75" t="n">
        <v>45.3338</v>
      </c>
      <c r="H80" s="75" t="n">
        <v>5233.41</v>
      </c>
      <c r="I80" s="75" t="n">
        <v>26.11</v>
      </c>
      <c r="J80" s="76" t="n">
        <f aca="false">H80/3600</f>
        <v>1.453725</v>
      </c>
      <c r="L80" s="74" t="n">
        <v>899.576</v>
      </c>
      <c r="M80" s="75" t="n">
        <v>40.6894</v>
      </c>
      <c r="N80" s="75" t="n">
        <v>44.6444</v>
      </c>
      <c r="O80" s="75" t="n">
        <v>45.3538</v>
      </c>
      <c r="P80" s="75" t="n">
        <v>4811.16</v>
      </c>
      <c r="Q80" s="75" t="n">
        <v>23.33</v>
      </c>
      <c r="R80" s="76" t="n">
        <f aca="false">P80/3600</f>
        <v>1.33643333333333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82"/>
      <c r="B81" s="82"/>
      <c r="C81" s="82" t="n">
        <v>32</v>
      </c>
      <c r="D81" s="74" t="n">
        <v>446.548</v>
      </c>
      <c r="E81" s="75" t="n">
        <v>38.2112</v>
      </c>
      <c r="F81" s="75" t="n">
        <v>42.6627</v>
      </c>
      <c r="G81" s="75" t="n">
        <v>43.2919</v>
      </c>
      <c r="H81" s="75" t="n">
        <v>4879.57</v>
      </c>
      <c r="I81" s="75" t="n">
        <v>21.46</v>
      </c>
      <c r="J81" s="76" t="n">
        <f aca="false">H81/3600</f>
        <v>1.35543611111111</v>
      </c>
      <c r="L81" s="74" t="n">
        <v>447.4512</v>
      </c>
      <c r="M81" s="75" t="n">
        <v>38.2102</v>
      </c>
      <c r="N81" s="75" t="n">
        <v>42.655</v>
      </c>
      <c r="O81" s="75" t="n">
        <v>43.287</v>
      </c>
      <c r="P81" s="75" t="n">
        <v>4693.18</v>
      </c>
      <c r="Q81" s="75" t="n">
        <v>28.87</v>
      </c>
      <c r="R81" s="76" t="n">
        <f aca="false">P81/3600</f>
        <v>1.30366111111111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83"/>
      <c r="B82" s="83"/>
      <c r="C82" s="83" t="n">
        <v>37</v>
      </c>
      <c r="D82" s="77" t="n">
        <v>263.9656</v>
      </c>
      <c r="E82" s="78" t="n">
        <v>35.4683</v>
      </c>
      <c r="F82" s="78" t="n">
        <v>40.9126</v>
      </c>
      <c r="G82" s="78" t="n">
        <v>41.4136</v>
      </c>
      <c r="H82" s="78" t="n">
        <v>4576.39</v>
      </c>
      <c r="I82" s="78" t="n">
        <v>20.88</v>
      </c>
      <c r="J82" s="79" t="n">
        <f aca="false">H82/3600</f>
        <v>1.27121944444444</v>
      </c>
      <c r="L82" s="77" t="n">
        <v>263.3664</v>
      </c>
      <c r="M82" s="78" t="n">
        <v>35.4683</v>
      </c>
      <c r="N82" s="78" t="n">
        <v>40.9126</v>
      </c>
      <c r="O82" s="78" t="n">
        <v>41.4136</v>
      </c>
      <c r="P82" s="78" t="n">
        <v>4248.94</v>
      </c>
      <c r="Q82" s="78" t="n">
        <v>21.22</v>
      </c>
      <c r="R82" s="79" t="n">
        <f aca="false">P82/3600</f>
        <v>1.18026111111111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1" t="n">
        <v>4386.1928</v>
      </c>
      <c r="E83" s="72" t="n">
        <v>40.0908</v>
      </c>
      <c r="F83" s="72" t="n">
        <v>42.0161</v>
      </c>
      <c r="G83" s="72" t="n">
        <v>42.4734</v>
      </c>
      <c r="H83" s="72" t="n">
        <v>3444.92</v>
      </c>
      <c r="I83" s="72" t="n">
        <v>14.14</v>
      </c>
      <c r="J83" s="73" t="n">
        <f aca="false">H83/3600</f>
        <v>0.956922222222222</v>
      </c>
      <c r="L83" s="71" t="n">
        <v>4443.5272</v>
      </c>
      <c r="M83" s="72" t="n">
        <v>40.0933</v>
      </c>
      <c r="N83" s="72" t="n">
        <v>42.0858</v>
      </c>
      <c r="O83" s="72" t="n">
        <v>42.5192</v>
      </c>
      <c r="P83" s="72" t="n">
        <v>3270.49</v>
      </c>
      <c r="Q83" s="72" t="n">
        <v>16.1</v>
      </c>
      <c r="R83" s="73" t="n">
        <f aca="false">P83/3600</f>
        <v>0.90846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4" t="n">
        <v>2047.56</v>
      </c>
      <c r="E84" s="75" t="n">
        <v>36.6538</v>
      </c>
      <c r="F84" s="75" t="n">
        <v>39.112</v>
      </c>
      <c r="G84" s="75" t="n">
        <v>39.3187</v>
      </c>
      <c r="H84" s="75" t="n">
        <v>2955.89</v>
      </c>
      <c r="I84" s="75" t="n">
        <v>12.2</v>
      </c>
      <c r="J84" s="76" t="n">
        <f aca="false">H84/3600</f>
        <v>0.821080555555556</v>
      </c>
      <c r="L84" s="74" t="n">
        <v>2066.42</v>
      </c>
      <c r="M84" s="75" t="n">
        <v>36.6512</v>
      </c>
      <c r="N84" s="75" t="n">
        <v>39.1318</v>
      </c>
      <c r="O84" s="75" t="n">
        <v>39.3273</v>
      </c>
      <c r="P84" s="75" t="n">
        <v>2707.14</v>
      </c>
      <c r="Q84" s="75" t="n">
        <v>11.76</v>
      </c>
      <c r="R84" s="76" t="n">
        <f aca="false">P84/3600</f>
        <v>0.751983333333333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82"/>
      <c r="B85" s="82"/>
      <c r="C85" s="82" t="n">
        <v>32</v>
      </c>
      <c r="D85" s="74" t="n">
        <v>985.7264</v>
      </c>
      <c r="E85" s="75" t="n">
        <v>33.647</v>
      </c>
      <c r="F85" s="75" t="n">
        <v>36.8912</v>
      </c>
      <c r="G85" s="75" t="n">
        <v>36.897</v>
      </c>
      <c r="H85" s="75" t="n">
        <v>2451.73</v>
      </c>
      <c r="I85" s="75" t="n">
        <v>10.2</v>
      </c>
      <c r="J85" s="76" t="n">
        <f aca="false">H85/3600</f>
        <v>0.681036111111111</v>
      </c>
      <c r="L85" s="74" t="n">
        <v>992.4312</v>
      </c>
      <c r="M85" s="75" t="n">
        <v>33.6484</v>
      </c>
      <c r="N85" s="75" t="n">
        <v>36.8547</v>
      </c>
      <c r="O85" s="75" t="n">
        <v>36.8939</v>
      </c>
      <c r="P85" s="75" t="n">
        <v>2255.06</v>
      </c>
      <c r="Q85" s="75" t="n">
        <v>9.24</v>
      </c>
      <c r="R85" s="76" t="n">
        <f aca="false">P85/3600</f>
        <v>0.626405555555556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82"/>
      <c r="B86" s="83"/>
      <c r="C86" s="83" t="n">
        <v>37</v>
      </c>
      <c r="D86" s="77" t="n">
        <v>524.156</v>
      </c>
      <c r="E86" s="78" t="n">
        <v>30.9082</v>
      </c>
      <c r="F86" s="78" t="n">
        <v>35.1413</v>
      </c>
      <c r="G86" s="78" t="n">
        <v>35.0977</v>
      </c>
      <c r="H86" s="78" t="n">
        <v>2102.93</v>
      </c>
      <c r="I86" s="78" t="n">
        <v>8.82</v>
      </c>
      <c r="J86" s="79" t="n">
        <f aca="false">H86/3600</f>
        <v>0.584147222222222</v>
      </c>
      <c r="L86" s="77" t="n">
        <v>524.9616</v>
      </c>
      <c r="M86" s="78" t="n">
        <v>30.9213</v>
      </c>
      <c r="N86" s="78" t="n">
        <v>35.1773</v>
      </c>
      <c r="O86" s="78" t="n">
        <v>35.1201</v>
      </c>
      <c r="P86" s="78" t="n">
        <v>1988.64</v>
      </c>
      <c r="Q86" s="78" t="n">
        <v>8.29</v>
      </c>
      <c r="R86" s="79" t="n">
        <f aca="false">P86/3600</f>
        <v>0.5524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1" t="n">
        <v>6035.0054</v>
      </c>
      <c r="E87" s="72" t="n">
        <v>42.5556</v>
      </c>
      <c r="F87" s="72" t="n">
        <v>44.9491</v>
      </c>
      <c r="G87" s="72" t="n">
        <v>44.985</v>
      </c>
      <c r="H87" s="72" t="n">
        <v>8036.6</v>
      </c>
      <c r="I87" s="72" t="n">
        <v>28.56</v>
      </c>
      <c r="J87" s="73" t="n">
        <f aca="false">H87/3600</f>
        <v>2.23238888888889</v>
      </c>
      <c r="L87" s="71" t="n">
        <v>6116.4734</v>
      </c>
      <c r="M87" s="72" t="n">
        <v>42.5524</v>
      </c>
      <c r="N87" s="72" t="n">
        <v>44.994</v>
      </c>
      <c r="O87" s="72" t="n">
        <v>45.1095</v>
      </c>
      <c r="P87" s="72" t="n">
        <v>7401.88</v>
      </c>
      <c r="Q87" s="72" t="n">
        <v>28.83</v>
      </c>
      <c r="R87" s="73" t="n">
        <f aca="false">P87/3600</f>
        <v>2.0560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4" t="n">
        <v>3021.5861</v>
      </c>
      <c r="E88" s="75" t="n">
        <v>38.4367</v>
      </c>
      <c r="F88" s="75" t="n">
        <v>41.8345</v>
      </c>
      <c r="G88" s="75" t="n">
        <v>41.715</v>
      </c>
      <c r="H88" s="75" t="n">
        <v>6570.65</v>
      </c>
      <c r="I88" s="75" t="n">
        <v>26.62</v>
      </c>
      <c r="J88" s="76" t="n">
        <f aca="false">H88/3600</f>
        <v>1.82518055555556</v>
      </c>
      <c r="L88" s="74" t="n">
        <v>3055.9018</v>
      </c>
      <c r="M88" s="75" t="n">
        <v>38.4397</v>
      </c>
      <c r="N88" s="75" t="n">
        <v>41.8621</v>
      </c>
      <c r="O88" s="75" t="n">
        <v>41.8529</v>
      </c>
      <c r="P88" s="75" t="n">
        <v>6019.49</v>
      </c>
      <c r="Q88" s="75" t="n">
        <v>24.45</v>
      </c>
      <c r="R88" s="76" t="n">
        <f aca="false">P88/3600</f>
        <v>1.67208055555556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82"/>
      <c r="B89" s="82"/>
      <c r="C89" s="82" t="n">
        <v>32</v>
      </c>
      <c r="D89" s="74" t="n">
        <v>1462.2005</v>
      </c>
      <c r="E89" s="75" t="n">
        <v>34.5746</v>
      </c>
      <c r="F89" s="75" t="n">
        <v>39.5417</v>
      </c>
      <c r="G89" s="75" t="n">
        <v>39.1121</v>
      </c>
      <c r="H89" s="75" t="n">
        <v>5127.41</v>
      </c>
      <c r="I89" s="75" t="n">
        <v>21.63</v>
      </c>
      <c r="J89" s="76" t="n">
        <f aca="false">H89/3600</f>
        <v>1.42428055555556</v>
      </c>
      <c r="L89" s="74" t="n">
        <v>1475.8224</v>
      </c>
      <c r="M89" s="75" t="n">
        <v>34.5763</v>
      </c>
      <c r="N89" s="75" t="n">
        <v>39.5968</v>
      </c>
      <c r="O89" s="75" t="n">
        <v>39.1937</v>
      </c>
      <c r="P89" s="75" t="n">
        <v>4749.7</v>
      </c>
      <c r="Q89" s="75" t="n">
        <v>20.78</v>
      </c>
      <c r="R89" s="76" t="n">
        <f aca="false">P89/3600</f>
        <v>1.31936111111111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82"/>
      <c r="B90" s="83"/>
      <c r="C90" s="83" t="n">
        <v>37</v>
      </c>
      <c r="D90" s="77" t="n">
        <v>693.6888</v>
      </c>
      <c r="E90" s="78" t="n">
        <v>31.1804</v>
      </c>
      <c r="F90" s="78" t="n">
        <v>37.9792</v>
      </c>
      <c r="G90" s="78" t="n">
        <v>37.1124</v>
      </c>
      <c r="H90" s="78" t="n">
        <v>4265.67</v>
      </c>
      <c r="I90" s="78" t="n">
        <v>19.02</v>
      </c>
      <c r="J90" s="79" t="n">
        <f aca="false">H90/3600</f>
        <v>1.18490833333333</v>
      </c>
      <c r="L90" s="77" t="n">
        <v>697.6709</v>
      </c>
      <c r="M90" s="78" t="n">
        <v>31.1824</v>
      </c>
      <c r="N90" s="78" t="n">
        <v>37.978</v>
      </c>
      <c r="O90" s="78" t="n">
        <v>37.106</v>
      </c>
      <c r="P90" s="78" t="n">
        <v>3978.45</v>
      </c>
      <c r="Q90" s="78" t="n">
        <v>18.66</v>
      </c>
      <c r="R90" s="79" t="n">
        <f aca="false">P90/3600</f>
        <v>1.105125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1" t="n">
        <v>395.0392</v>
      </c>
      <c r="E91" s="72" t="n">
        <v>45.6</v>
      </c>
      <c r="F91" s="72" t="n">
        <v>44.2531</v>
      </c>
      <c r="G91" s="72" t="n">
        <v>44.1443</v>
      </c>
      <c r="H91" s="72" t="n">
        <v>2338.64</v>
      </c>
      <c r="I91" s="72" t="n">
        <v>9.75</v>
      </c>
      <c r="J91" s="73" t="n">
        <f aca="false">H91/3600</f>
        <v>0.649622222222222</v>
      </c>
      <c r="L91" s="71" t="n">
        <v>405.4448</v>
      </c>
      <c r="M91" s="72" t="n">
        <v>45.6014</v>
      </c>
      <c r="N91" s="72" t="n">
        <v>44.2906</v>
      </c>
      <c r="O91" s="72" t="n">
        <v>44.1907</v>
      </c>
      <c r="P91" s="72" t="n">
        <v>2141.64</v>
      </c>
      <c r="Q91" s="72" t="n">
        <v>9.43</v>
      </c>
      <c r="R91" s="73" t="n">
        <f aca="false">P91/3600</f>
        <v>0.594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4" t="n">
        <v>297.8416</v>
      </c>
      <c r="E92" s="75" t="n">
        <v>41.0974</v>
      </c>
      <c r="F92" s="75" t="n">
        <v>40.5004</v>
      </c>
      <c r="G92" s="75" t="n">
        <v>40.4396</v>
      </c>
      <c r="H92" s="75" t="n">
        <v>2291.88</v>
      </c>
      <c r="I92" s="75" t="n">
        <v>9.77</v>
      </c>
      <c r="J92" s="76" t="n">
        <f aca="false">H92/3600</f>
        <v>0.636633333333333</v>
      </c>
      <c r="L92" s="74" t="n">
        <v>303.988</v>
      </c>
      <c r="M92" s="75" t="n">
        <v>41.0883</v>
      </c>
      <c r="N92" s="75" t="n">
        <v>40.5148</v>
      </c>
      <c r="O92" s="75" t="n">
        <v>40.458</v>
      </c>
      <c r="P92" s="75" t="n">
        <v>2107.23</v>
      </c>
      <c r="Q92" s="75" t="n">
        <v>10.36</v>
      </c>
      <c r="R92" s="76" t="n">
        <f aca="false">P92/3600</f>
        <v>0.585341666666667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82"/>
      <c r="B93" s="82"/>
      <c r="C93" s="82" t="n">
        <v>32</v>
      </c>
      <c r="D93" s="74" t="n">
        <v>231.1552</v>
      </c>
      <c r="E93" s="75" t="n">
        <v>36.2738</v>
      </c>
      <c r="F93" s="75" t="n">
        <v>38.392</v>
      </c>
      <c r="G93" s="75" t="n">
        <v>38.1848</v>
      </c>
      <c r="H93" s="75" t="n">
        <v>2249.72</v>
      </c>
      <c r="I93" s="75" t="n">
        <v>10.26</v>
      </c>
      <c r="J93" s="76" t="n">
        <f aca="false">H93/3600</f>
        <v>0.624922222222222</v>
      </c>
      <c r="L93" s="74" t="n">
        <v>233.8336</v>
      </c>
      <c r="M93" s="75" t="n">
        <v>36.2797</v>
      </c>
      <c r="N93" s="75" t="n">
        <v>38.4107</v>
      </c>
      <c r="O93" s="75" t="n">
        <v>38.2099</v>
      </c>
      <c r="P93" s="75" t="n">
        <v>2056.04</v>
      </c>
      <c r="Q93" s="75" t="n">
        <v>9.77</v>
      </c>
      <c r="R93" s="76" t="n">
        <f aca="false">P93/3600</f>
        <v>0.571122222222222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82"/>
      <c r="B94" s="83"/>
      <c r="C94" s="83" t="n">
        <v>37</v>
      </c>
      <c r="D94" s="77" t="n">
        <v>169.0352</v>
      </c>
      <c r="E94" s="78" t="n">
        <v>31.3067</v>
      </c>
      <c r="F94" s="78" t="n">
        <v>37.249</v>
      </c>
      <c r="G94" s="78" t="n">
        <v>36.6444</v>
      </c>
      <c r="H94" s="78" t="n">
        <v>2181.25</v>
      </c>
      <c r="I94" s="78" t="n">
        <v>12.05</v>
      </c>
      <c r="J94" s="79" t="n">
        <f aca="false">H94/3600</f>
        <v>0.605902777777778</v>
      </c>
      <c r="L94" s="77" t="n">
        <v>169.992</v>
      </c>
      <c r="M94" s="78" t="n">
        <v>31.2971</v>
      </c>
      <c r="N94" s="78" t="n">
        <v>37.2335</v>
      </c>
      <c r="O94" s="78" t="n">
        <v>36.6546</v>
      </c>
      <c r="P94" s="78" t="n">
        <v>2024.22</v>
      </c>
      <c r="Q94" s="78" t="n">
        <v>9.4</v>
      </c>
      <c r="R94" s="79" t="n">
        <f aca="false">P94/3600</f>
        <v>0.562283333333333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1" t="n">
        <v>776.0144</v>
      </c>
      <c r="E95" s="72" t="n">
        <v>48.4132</v>
      </c>
      <c r="F95" s="72" t="n">
        <v>50.4001</v>
      </c>
      <c r="G95" s="72" t="n">
        <v>51.723</v>
      </c>
      <c r="H95" s="72" t="n">
        <v>4837.62</v>
      </c>
      <c r="I95" s="72" t="n">
        <v>20.32</v>
      </c>
      <c r="J95" s="73" t="n">
        <f aca="false">H95/3600</f>
        <v>1.34378333333333</v>
      </c>
      <c r="L95" s="71" t="n">
        <v>787.1363</v>
      </c>
      <c r="M95" s="72" t="n">
        <v>48.4051</v>
      </c>
      <c r="N95" s="72" t="n">
        <v>50.6216</v>
      </c>
      <c r="O95" s="72" t="n">
        <v>51.7762</v>
      </c>
      <c r="P95" s="72" t="n">
        <v>4415.43</v>
      </c>
      <c r="Q95" s="72" t="n">
        <v>18.4</v>
      </c>
      <c r="R95" s="73" t="n">
        <f aca="false">P95/3600</f>
        <v>1.22650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4" t="n">
        <v>469.6304</v>
      </c>
      <c r="E96" s="75" t="n">
        <v>44.3267</v>
      </c>
      <c r="F96" s="75" t="n">
        <v>45.8961</v>
      </c>
      <c r="G96" s="75" t="n">
        <v>47.7863</v>
      </c>
      <c r="H96" s="75" t="n">
        <v>4550.55</v>
      </c>
      <c r="I96" s="75" t="n">
        <v>22.23</v>
      </c>
      <c r="J96" s="76" t="n">
        <f aca="false">H96/3600</f>
        <v>1.26404166666667</v>
      </c>
      <c r="L96" s="74" t="n">
        <v>475.881</v>
      </c>
      <c r="M96" s="75" t="n">
        <v>44.3239</v>
      </c>
      <c r="N96" s="75" t="n">
        <v>46.1347</v>
      </c>
      <c r="O96" s="75" t="n">
        <v>47.5513</v>
      </c>
      <c r="P96" s="75" t="n">
        <v>4173.83</v>
      </c>
      <c r="Q96" s="75" t="n">
        <v>19.34</v>
      </c>
      <c r="R96" s="76" t="n">
        <f aca="false">P96/3600</f>
        <v>1.15939722222222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82"/>
      <c r="B97" s="82"/>
      <c r="C97" s="82" t="n">
        <v>32</v>
      </c>
      <c r="D97" s="74" t="n">
        <v>288.6608</v>
      </c>
      <c r="E97" s="75" t="n">
        <v>40.2048</v>
      </c>
      <c r="F97" s="75" t="n">
        <v>43.6129</v>
      </c>
      <c r="G97" s="75" t="n">
        <v>44.2291</v>
      </c>
      <c r="H97" s="75" t="n">
        <v>4316.81</v>
      </c>
      <c r="I97" s="75" t="n">
        <v>18.12</v>
      </c>
      <c r="J97" s="76" t="n">
        <f aca="false">H97/3600</f>
        <v>1.19911388888889</v>
      </c>
      <c r="L97" s="74" t="n">
        <v>291.1248</v>
      </c>
      <c r="M97" s="75" t="n">
        <v>40.1861</v>
      </c>
      <c r="N97" s="75" t="n">
        <v>43.4376</v>
      </c>
      <c r="O97" s="75" t="n">
        <v>44.4111</v>
      </c>
      <c r="P97" s="75" t="n">
        <v>3965.41</v>
      </c>
      <c r="Q97" s="75" t="n">
        <v>18.38</v>
      </c>
      <c r="R97" s="76" t="n">
        <f aca="false">P97/3600</f>
        <v>1.10150277777778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83"/>
      <c r="B98" s="83"/>
      <c r="C98" s="83" t="n">
        <v>37</v>
      </c>
      <c r="D98" s="77" t="n">
        <v>187.9552</v>
      </c>
      <c r="E98" s="78" t="n">
        <v>36.3364</v>
      </c>
      <c r="F98" s="78" t="n">
        <v>41.0627</v>
      </c>
      <c r="G98" s="78" t="n">
        <v>43.0841</v>
      </c>
      <c r="H98" s="78" t="n">
        <v>4077.83</v>
      </c>
      <c r="I98" s="78" t="n">
        <v>17.62</v>
      </c>
      <c r="J98" s="79" t="n">
        <f aca="false">H98/3600</f>
        <v>1.13273055555556</v>
      </c>
      <c r="L98" s="77" t="n">
        <v>188.3062</v>
      </c>
      <c r="M98" s="78" t="n">
        <v>36.3141</v>
      </c>
      <c r="N98" s="78" t="n">
        <v>41.0589</v>
      </c>
      <c r="O98" s="78" t="n">
        <v>43.0501</v>
      </c>
      <c r="P98" s="78" t="n">
        <v>3829.39</v>
      </c>
      <c r="Q98" s="78" t="n">
        <v>17.28</v>
      </c>
      <c r="R98" s="79" t="n">
        <f aca="false">P98/3600</f>
        <v>1.06371944444444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220400407841</v>
      </c>
      <c r="J106" s="80" t="n">
        <f aca="false">GEOMEAN(J3:J98)</f>
        <v>0.936300737344877</v>
      </c>
      <c r="Q106" s="80" t="n">
        <f aca="false">GEOMEAN(Q3:Q98)</f>
        <v>14.417313154047</v>
      </c>
      <c r="R106" s="80" t="n">
        <f aca="false">GEOMEAN(R3:R98)</f>
        <v>0.85181686006478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47134097362706</v>
      </c>
      <c r="R107" s="81" t="n">
        <f aca="false">R106/J106</f>
        <v>0.90976843880347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838888888889</v>
      </c>
      <c r="J108" s="80" t="n">
        <f aca="false">SUM(J3:J98)</f>
        <v>115.318372222222</v>
      </c>
      <c r="Q108" s="80" t="n">
        <f aca="false">SUM(Q3:Q98)/3600</f>
        <v>0.504188888888889</v>
      </c>
      <c r="R108" s="80" t="n">
        <f aca="false">SUM(R3:R98)</f>
        <v>105.034452777778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2238986968754</v>
      </c>
      <c r="J113" s="80" t="n">
        <f aca="false">GEOMEAN(J19:J82)</f>
        <v>0.924666952958917</v>
      </c>
      <c r="Q113" s="80" t="n">
        <f aca="false">GEOMEAN(Q19:Q82)</f>
        <v>14.3851642216422</v>
      </c>
      <c r="R113" s="80" t="n">
        <f aca="false">GEOMEAN(R19:R82)</f>
        <v>0.83788328728135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44906722520073</v>
      </c>
      <c r="R114" s="81" t="n">
        <f aca="false">R113/J113</f>
        <v>0.906146028686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3481.8272</v>
      </c>
      <c r="E3" s="53" t="n">
        <v>43.4945</v>
      </c>
      <c r="F3" s="53" t="n">
        <v>43.0174</v>
      </c>
      <c r="G3" s="53" t="n">
        <v>44.9164</v>
      </c>
      <c r="H3" s="53" t="n">
        <v>6547.37</v>
      </c>
      <c r="I3" s="53" t="n">
        <v>99.45</v>
      </c>
      <c r="J3" s="73" t="n">
        <f aca="false">H3/3600</f>
        <v>1.81871388888889</v>
      </c>
      <c r="L3" s="52" t="n">
        <v>103535.608</v>
      </c>
      <c r="M3" s="53" t="n">
        <v>43.4945</v>
      </c>
      <c r="N3" s="53" t="n">
        <v>43.0169</v>
      </c>
      <c r="O3" s="53" t="n">
        <v>44.9162</v>
      </c>
      <c r="P3" s="53" t="n">
        <v>5907.87</v>
      </c>
      <c r="Q3" s="53" t="n">
        <v>78.53</v>
      </c>
      <c r="R3" s="54" t="n">
        <f aca="false">P3/3600</f>
        <v>1.6410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8455.152</v>
      </c>
      <c r="E4" s="57" t="n">
        <v>40.2558</v>
      </c>
      <c r="F4" s="57" t="n">
        <v>40.298</v>
      </c>
      <c r="G4" s="57" t="n">
        <v>42.2811</v>
      </c>
      <c r="H4" s="57" t="n">
        <v>5959.12</v>
      </c>
      <c r="I4" s="57" t="n">
        <v>80.37</v>
      </c>
      <c r="J4" s="76" t="n">
        <f aca="false">H4/3600</f>
        <v>1.65531111111111</v>
      </c>
      <c r="L4" s="56" t="n">
        <v>58465.2864</v>
      </c>
      <c r="M4" s="57" t="n">
        <v>40.2558</v>
      </c>
      <c r="N4" s="57" t="n">
        <v>40.2974</v>
      </c>
      <c r="O4" s="57" t="n">
        <v>42.281</v>
      </c>
      <c r="P4" s="57" t="n">
        <v>5434.58</v>
      </c>
      <c r="Q4" s="57" t="n">
        <v>71.15</v>
      </c>
      <c r="R4" s="58" t="n">
        <f aca="false">P4/3600</f>
        <v>1.50960555555556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3494.1168</v>
      </c>
      <c r="E5" s="57" t="n">
        <v>37.1621</v>
      </c>
      <c r="F5" s="57" t="n">
        <v>38.4211</v>
      </c>
      <c r="G5" s="57" t="n">
        <v>40.3705</v>
      </c>
      <c r="H5" s="57" t="n">
        <v>5619.97</v>
      </c>
      <c r="I5" s="57" t="n">
        <v>73.52</v>
      </c>
      <c r="J5" s="76" t="n">
        <f aca="false">H5/3600</f>
        <v>1.56110277777778</v>
      </c>
      <c r="L5" s="56" t="n">
        <v>33495.4224</v>
      </c>
      <c r="M5" s="57" t="n">
        <v>37.1621</v>
      </c>
      <c r="N5" s="57" t="n">
        <v>38.4208</v>
      </c>
      <c r="O5" s="57" t="n">
        <v>40.3705</v>
      </c>
      <c r="P5" s="57" t="n">
        <v>5106.3</v>
      </c>
      <c r="Q5" s="57" t="n">
        <v>64.77</v>
      </c>
      <c r="R5" s="58" t="n">
        <f aca="false">P5/3600</f>
        <v>1.41841666666667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120.9248</v>
      </c>
      <c r="E6" s="62" t="n">
        <v>34.1355</v>
      </c>
      <c r="F6" s="62" t="n">
        <v>37.0971</v>
      </c>
      <c r="G6" s="62" t="n">
        <v>39.0616</v>
      </c>
      <c r="H6" s="62" t="n">
        <v>5330.83</v>
      </c>
      <c r="I6" s="62" t="n">
        <v>73.55</v>
      </c>
      <c r="J6" s="79" t="n">
        <f aca="false">H6/3600</f>
        <v>1.48078611111111</v>
      </c>
      <c r="L6" s="61" t="n">
        <v>19121.0544</v>
      </c>
      <c r="M6" s="62" t="n">
        <v>34.1355</v>
      </c>
      <c r="N6" s="62" t="n">
        <v>37.0971</v>
      </c>
      <c r="O6" s="62" t="n">
        <v>39.0616</v>
      </c>
      <c r="P6" s="62" t="n">
        <v>4862.94</v>
      </c>
      <c r="Q6" s="62" t="n">
        <v>60.13</v>
      </c>
      <c r="R6" s="63" t="n">
        <f aca="false">P6/3600</f>
        <v>1.35081666666667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6183.8416</v>
      </c>
      <c r="E7" s="53" t="n">
        <v>43.3454</v>
      </c>
      <c r="F7" s="53" t="n">
        <v>45.8456</v>
      </c>
      <c r="G7" s="53" t="n">
        <v>45.3902</v>
      </c>
      <c r="H7" s="53" t="n">
        <v>6618.64</v>
      </c>
      <c r="I7" s="53" t="n">
        <v>93.84</v>
      </c>
      <c r="J7" s="73" t="n">
        <f aca="false">H7/3600</f>
        <v>1.83851111111111</v>
      </c>
      <c r="L7" s="52" t="n">
        <v>106345.7984</v>
      </c>
      <c r="M7" s="53" t="n">
        <v>43.3454</v>
      </c>
      <c r="N7" s="53" t="n">
        <v>45.8456</v>
      </c>
      <c r="O7" s="53" t="n">
        <v>45.3901</v>
      </c>
      <c r="P7" s="53" t="n">
        <v>5969.68</v>
      </c>
      <c r="Q7" s="53" t="n">
        <v>78.99</v>
      </c>
      <c r="R7" s="54" t="n">
        <f aca="false">P7/3600</f>
        <v>1.658244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004.0128</v>
      </c>
      <c r="E8" s="57" t="n">
        <v>39.8512</v>
      </c>
      <c r="F8" s="57" t="n">
        <v>43.3629</v>
      </c>
      <c r="G8" s="57" t="n">
        <v>43.4961</v>
      </c>
      <c r="H8" s="57" t="n">
        <v>6046.46</v>
      </c>
      <c r="I8" s="57" t="n">
        <v>82.33</v>
      </c>
      <c r="J8" s="76" t="n">
        <f aca="false">H8/3600</f>
        <v>1.67957222222222</v>
      </c>
      <c r="L8" s="56" t="n">
        <v>62050.1376</v>
      </c>
      <c r="M8" s="57" t="n">
        <v>39.8512</v>
      </c>
      <c r="N8" s="57" t="n">
        <v>43.3628</v>
      </c>
      <c r="O8" s="57" t="n">
        <v>43.496</v>
      </c>
      <c r="P8" s="57" t="n">
        <v>5541.11</v>
      </c>
      <c r="Q8" s="57" t="n">
        <v>75.41</v>
      </c>
      <c r="R8" s="58" t="n">
        <f aca="false">P8/3600</f>
        <v>1.53919722222222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94.4416</v>
      </c>
      <c r="E9" s="57" t="n">
        <v>36.6736</v>
      </c>
      <c r="F9" s="57" t="n">
        <v>41.208</v>
      </c>
      <c r="G9" s="57" t="n">
        <v>41.7057</v>
      </c>
      <c r="H9" s="57" t="n">
        <v>6162.15</v>
      </c>
      <c r="I9" s="57" t="n">
        <v>81.95</v>
      </c>
      <c r="J9" s="76" t="n">
        <f aca="false">H9/3600</f>
        <v>1.71170833333333</v>
      </c>
      <c r="L9" s="56" t="n">
        <v>35499.7648</v>
      </c>
      <c r="M9" s="57" t="n">
        <v>36.6736</v>
      </c>
      <c r="N9" s="57" t="n">
        <v>41.208</v>
      </c>
      <c r="O9" s="57" t="n">
        <v>41.7057</v>
      </c>
      <c r="P9" s="57" t="n">
        <v>5171.65</v>
      </c>
      <c r="Q9" s="57" t="n">
        <v>68.81</v>
      </c>
      <c r="R9" s="58" t="n">
        <f aca="false">P9/3600</f>
        <v>1.43656944444444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935.3648</v>
      </c>
      <c r="E10" s="62" t="n">
        <v>33.8262</v>
      </c>
      <c r="F10" s="62" t="n">
        <v>39.5485</v>
      </c>
      <c r="G10" s="62" t="n">
        <v>40.2993</v>
      </c>
      <c r="H10" s="62" t="n">
        <v>5461.4</v>
      </c>
      <c r="I10" s="62" t="n">
        <v>69.47</v>
      </c>
      <c r="J10" s="79" t="n">
        <f aca="false">H10/3600</f>
        <v>1.51705555555556</v>
      </c>
      <c r="L10" s="61" t="n">
        <v>20935.4432</v>
      </c>
      <c r="M10" s="62" t="n">
        <v>33.8262</v>
      </c>
      <c r="N10" s="62" t="n">
        <v>39.5485</v>
      </c>
      <c r="O10" s="62" t="n">
        <v>40.2993</v>
      </c>
      <c r="P10" s="62" t="n">
        <v>4916.13</v>
      </c>
      <c r="Q10" s="62" t="n">
        <v>62.61</v>
      </c>
      <c r="R10" s="63" t="n">
        <f aca="false">P10/3600</f>
        <v>1.36559166666667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394072.9568</v>
      </c>
      <c r="E11" s="53" t="n">
        <v>42.5025</v>
      </c>
      <c r="F11" s="53" t="n">
        <v>42.7249</v>
      </c>
      <c r="G11" s="53" t="n">
        <v>41.4693</v>
      </c>
      <c r="H11" s="53" t="n">
        <v>15132.46</v>
      </c>
      <c r="I11" s="53" t="n">
        <v>208.08</v>
      </c>
      <c r="J11" s="73" t="n">
        <f aca="false">H11/3600</f>
        <v>4.20346111111111</v>
      </c>
      <c r="L11" s="52" t="n">
        <v>394074.6752</v>
      </c>
      <c r="M11" s="53" t="n">
        <v>42.5025</v>
      </c>
      <c r="N11" s="53" t="n">
        <v>42.7193</v>
      </c>
      <c r="O11" s="53" t="n">
        <v>41.4704</v>
      </c>
      <c r="P11" s="53" t="n">
        <v>13604.59</v>
      </c>
      <c r="Q11" s="53" t="n">
        <v>175.83</v>
      </c>
      <c r="R11" s="54" t="n">
        <f aca="false">P11/3600</f>
        <v>3.7790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252073.8736</v>
      </c>
      <c r="E12" s="57" t="n">
        <v>38.6698</v>
      </c>
      <c r="F12" s="57" t="n">
        <v>39.9458</v>
      </c>
      <c r="G12" s="57" t="n">
        <v>37.9373</v>
      </c>
      <c r="H12" s="57" t="n">
        <v>13773.15</v>
      </c>
      <c r="I12" s="57" t="n">
        <v>170.5</v>
      </c>
      <c r="J12" s="76" t="n">
        <f aca="false">H12/3600</f>
        <v>3.825875</v>
      </c>
      <c r="L12" s="56" t="n">
        <v>252001.4992</v>
      </c>
      <c r="M12" s="57" t="n">
        <v>38.6698</v>
      </c>
      <c r="N12" s="57" t="n">
        <v>39.945</v>
      </c>
      <c r="O12" s="57" t="n">
        <v>37.9286</v>
      </c>
      <c r="P12" s="57" t="n">
        <v>12547.79</v>
      </c>
      <c r="Q12" s="57" t="n">
        <v>158.49</v>
      </c>
      <c r="R12" s="58" t="n">
        <f aca="false">P12/3600</f>
        <v>3.48549722222222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156222.5648</v>
      </c>
      <c r="E13" s="57" t="n">
        <v>34.6897</v>
      </c>
      <c r="F13" s="57" t="n">
        <v>38.2139</v>
      </c>
      <c r="G13" s="57" t="n">
        <v>36.1491</v>
      </c>
      <c r="H13" s="57" t="n">
        <v>13839.17</v>
      </c>
      <c r="I13" s="57" t="n">
        <v>153.53</v>
      </c>
      <c r="J13" s="76" t="n">
        <f aca="false">H13/3600</f>
        <v>3.84421388888889</v>
      </c>
      <c r="L13" s="56" t="n">
        <v>156217.08</v>
      </c>
      <c r="M13" s="57" t="n">
        <v>34.6897</v>
      </c>
      <c r="N13" s="57" t="n">
        <v>38.2136</v>
      </c>
      <c r="O13" s="57" t="n">
        <v>36.1477</v>
      </c>
      <c r="P13" s="57" t="n">
        <v>11643.46</v>
      </c>
      <c r="Q13" s="57" t="n">
        <v>139.77</v>
      </c>
      <c r="R13" s="58" t="n">
        <f aca="false">P13/3600</f>
        <v>3.23429444444444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2250.192</v>
      </c>
      <c r="E14" s="62" t="n">
        <v>30.5973</v>
      </c>
      <c r="F14" s="62" t="n">
        <v>36.8036</v>
      </c>
      <c r="G14" s="62" t="n">
        <v>34.761</v>
      </c>
      <c r="H14" s="62" t="n">
        <v>11856.13</v>
      </c>
      <c r="I14" s="62" t="n">
        <v>154.44</v>
      </c>
      <c r="J14" s="79" t="n">
        <f aca="false">H14/3600</f>
        <v>3.29336944444444</v>
      </c>
      <c r="L14" s="61" t="n">
        <v>82248.6032</v>
      </c>
      <c r="M14" s="62" t="n">
        <v>30.5973</v>
      </c>
      <c r="N14" s="62" t="n">
        <v>36.8036</v>
      </c>
      <c r="O14" s="62" t="n">
        <v>34.7607</v>
      </c>
      <c r="P14" s="62" t="n">
        <v>10713.42</v>
      </c>
      <c r="Q14" s="62" t="n">
        <v>124.47</v>
      </c>
      <c r="R14" s="63" t="n">
        <f aca="false">P14/3600</f>
        <v>2.97595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101786.1408</v>
      </c>
      <c r="E15" s="53" t="n">
        <v>43.843</v>
      </c>
      <c r="F15" s="53" t="n">
        <v>46.9681</v>
      </c>
      <c r="G15" s="53" t="n">
        <v>46.5264</v>
      </c>
      <c r="H15" s="53" t="n">
        <v>12071.57</v>
      </c>
      <c r="I15" s="53" t="n">
        <v>146.86</v>
      </c>
      <c r="J15" s="73" t="n">
        <f aca="false">H15/3600</f>
        <v>3.35321388888889</v>
      </c>
      <c r="L15" s="52" t="n">
        <v>101775.9984</v>
      </c>
      <c r="M15" s="53" t="n">
        <v>43.843</v>
      </c>
      <c r="N15" s="53" t="n">
        <v>46.9674</v>
      </c>
      <c r="O15" s="53" t="n">
        <v>46.5251</v>
      </c>
      <c r="P15" s="53" t="n">
        <v>10646.46</v>
      </c>
      <c r="Q15" s="53" t="n">
        <v>124.08</v>
      </c>
      <c r="R15" s="54" t="n">
        <f aca="false">P15/3600</f>
        <v>2.9573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48651.4704</v>
      </c>
      <c r="E16" s="57" t="n">
        <v>41.4433</v>
      </c>
      <c r="F16" s="57" t="n">
        <v>45.634</v>
      </c>
      <c r="G16" s="57" t="n">
        <v>45.232</v>
      </c>
      <c r="H16" s="57" t="n">
        <v>10727.53</v>
      </c>
      <c r="I16" s="57" t="n">
        <v>126.48</v>
      </c>
      <c r="J16" s="76" t="n">
        <f aca="false">H16/3600</f>
        <v>2.97986944444444</v>
      </c>
      <c r="L16" s="56" t="n">
        <v>48635.9248</v>
      </c>
      <c r="M16" s="57" t="n">
        <v>41.4433</v>
      </c>
      <c r="N16" s="57" t="n">
        <v>45.6317</v>
      </c>
      <c r="O16" s="57" t="n">
        <v>45.2303</v>
      </c>
      <c r="P16" s="57" t="n">
        <v>9773.73</v>
      </c>
      <c r="Q16" s="57" t="n">
        <v>111.34</v>
      </c>
      <c r="R16" s="58" t="n">
        <f aca="false">P16/3600</f>
        <v>2.714925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27909.9696</v>
      </c>
      <c r="E17" s="57" t="n">
        <v>39.8235</v>
      </c>
      <c r="F17" s="57" t="n">
        <v>44.5124</v>
      </c>
      <c r="G17" s="57" t="n">
        <v>43.9318</v>
      </c>
      <c r="H17" s="57" t="n">
        <v>10276.01</v>
      </c>
      <c r="I17" s="57" t="n">
        <v>133.12</v>
      </c>
      <c r="J17" s="76" t="n">
        <f aca="false">H17/3600</f>
        <v>2.85444722222222</v>
      </c>
      <c r="L17" s="56" t="n">
        <v>27907.3904</v>
      </c>
      <c r="M17" s="57" t="n">
        <v>39.8235</v>
      </c>
      <c r="N17" s="57" t="n">
        <v>44.511</v>
      </c>
      <c r="O17" s="57" t="n">
        <v>43.9315</v>
      </c>
      <c r="P17" s="57" t="n">
        <v>9359.81</v>
      </c>
      <c r="Q17" s="57" t="n">
        <v>110.61</v>
      </c>
      <c r="R17" s="58" t="n">
        <f aca="false">P17/3600</f>
        <v>2.59994722222222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5886.888</v>
      </c>
      <c r="E18" s="62" t="n">
        <v>37.9384</v>
      </c>
      <c r="F18" s="62" t="n">
        <v>43.6047</v>
      </c>
      <c r="G18" s="62" t="n">
        <v>42.684</v>
      </c>
      <c r="H18" s="62" t="n">
        <v>10055.39</v>
      </c>
      <c r="I18" s="62" t="n">
        <v>126.6</v>
      </c>
      <c r="J18" s="79" t="n">
        <f aca="false">H18/3600</f>
        <v>2.79316388888889</v>
      </c>
      <c r="L18" s="61" t="n">
        <v>15886.8624</v>
      </c>
      <c r="M18" s="62" t="n">
        <v>37.9384</v>
      </c>
      <c r="N18" s="62" t="n">
        <v>43.6047</v>
      </c>
      <c r="O18" s="62" t="n">
        <v>42.684</v>
      </c>
      <c r="P18" s="62" t="n">
        <v>9108.38</v>
      </c>
      <c r="Q18" s="62" t="n">
        <v>110.1</v>
      </c>
      <c r="R18" s="63" t="n">
        <f aca="false">P18/3600</f>
        <v>2.53010555555556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3167.3544</v>
      </c>
      <c r="E19" s="72" t="n">
        <v>42.8196</v>
      </c>
      <c r="F19" s="72" t="n">
        <v>44.6347</v>
      </c>
      <c r="G19" s="72" t="n">
        <v>46.1272</v>
      </c>
      <c r="H19" s="72" t="n">
        <v>4884.03</v>
      </c>
      <c r="I19" s="72" t="n">
        <v>60.58</v>
      </c>
      <c r="J19" s="73" t="n">
        <f aca="false">H19/3600</f>
        <v>1.356675</v>
      </c>
      <c r="L19" s="71" t="n">
        <v>23178.1648</v>
      </c>
      <c r="M19" s="72" t="n">
        <v>42.8196</v>
      </c>
      <c r="N19" s="72" t="n">
        <v>44.6346</v>
      </c>
      <c r="O19" s="72" t="n">
        <v>46.1271</v>
      </c>
      <c r="P19" s="72" t="n">
        <v>4473.24</v>
      </c>
      <c r="Q19" s="72" t="n">
        <v>54.92</v>
      </c>
      <c r="R19" s="73" t="n">
        <f aca="false">P19/3600</f>
        <v>1.2425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764.2424</v>
      </c>
      <c r="E20" s="75" t="n">
        <v>41.0866</v>
      </c>
      <c r="F20" s="75" t="n">
        <v>42.7596</v>
      </c>
      <c r="G20" s="75" t="n">
        <v>43.6893</v>
      </c>
      <c r="H20" s="75" t="n">
        <v>4494.37</v>
      </c>
      <c r="I20" s="75" t="n">
        <v>55.71</v>
      </c>
      <c r="J20" s="76" t="n">
        <f aca="false">H20/3600</f>
        <v>1.24843611111111</v>
      </c>
      <c r="L20" s="74" t="n">
        <v>12765.4944</v>
      </c>
      <c r="M20" s="75" t="n">
        <v>41.0866</v>
      </c>
      <c r="N20" s="75" t="n">
        <v>42.7595</v>
      </c>
      <c r="O20" s="75" t="n">
        <v>43.6893</v>
      </c>
      <c r="P20" s="75" t="n">
        <v>4110.65</v>
      </c>
      <c r="Q20" s="75" t="n">
        <v>47.86</v>
      </c>
      <c r="R20" s="76" t="n">
        <f aca="false">P20/3600</f>
        <v>1.14184722222222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242.2992</v>
      </c>
      <c r="E21" s="75" t="n">
        <v>38.9783</v>
      </c>
      <c r="F21" s="75" t="n">
        <v>41.2093</v>
      </c>
      <c r="G21" s="75" t="n">
        <v>41.9204</v>
      </c>
      <c r="H21" s="75" t="n">
        <v>4311.67</v>
      </c>
      <c r="I21" s="75" t="n">
        <v>51.88</v>
      </c>
      <c r="J21" s="76" t="n">
        <f aca="false">H21/3600</f>
        <v>1.19768611111111</v>
      </c>
      <c r="L21" s="74" t="n">
        <v>7242.448</v>
      </c>
      <c r="M21" s="75" t="n">
        <v>38.9783</v>
      </c>
      <c r="N21" s="75" t="n">
        <v>41.2093</v>
      </c>
      <c r="O21" s="75" t="n">
        <v>41.9204</v>
      </c>
      <c r="P21" s="75" t="n">
        <v>3908.13</v>
      </c>
      <c r="Q21" s="75" t="n">
        <v>45.92</v>
      </c>
      <c r="R21" s="76" t="n">
        <f aca="false">P21/3600</f>
        <v>1.08559166666667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94.5104</v>
      </c>
      <c r="E22" s="78" t="n">
        <v>36.5136</v>
      </c>
      <c r="F22" s="78" t="n">
        <v>39.7684</v>
      </c>
      <c r="G22" s="78" t="n">
        <v>40.5992</v>
      </c>
      <c r="H22" s="78" t="n">
        <v>4138.16</v>
      </c>
      <c r="I22" s="78" t="n">
        <v>53.28</v>
      </c>
      <c r="J22" s="79" t="n">
        <f aca="false">H22/3600</f>
        <v>1.14948888888889</v>
      </c>
      <c r="L22" s="77" t="n">
        <v>4094.4736</v>
      </c>
      <c r="M22" s="78" t="n">
        <v>36.5136</v>
      </c>
      <c r="N22" s="78" t="n">
        <v>39.7684</v>
      </c>
      <c r="O22" s="78" t="n">
        <v>40.5992</v>
      </c>
      <c r="P22" s="78" t="n">
        <v>3784.93</v>
      </c>
      <c r="Q22" s="78" t="n">
        <v>45.65</v>
      </c>
      <c r="R22" s="79" t="n">
        <f aca="false">P22/3600</f>
        <v>1.05136944444444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984.4</v>
      </c>
      <c r="E23" s="72" t="n">
        <v>41.7692</v>
      </c>
      <c r="F23" s="72" t="n">
        <v>43.408</v>
      </c>
      <c r="G23" s="72" t="n">
        <v>44.1208</v>
      </c>
      <c r="H23" s="72" t="n">
        <v>5453.51</v>
      </c>
      <c r="I23" s="72" t="n">
        <v>84.29</v>
      </c>
      <c r="J23" s="73" t="n">
        <f aca="false">H23/3600</f>
        <v>1.51486388888889</v>
      </c>
      <c r="L23" s="71" t="n">
        <v>53031.0208</v>
      </c>
      <c r="M23" s="72" t="n">
        <v>41.7692</v>
      </c>
      <c r="N23" s="72" t="n">
        <v>43.4076</v>
      </c>
      <c r="O23" s="72" t="n">
        <v>44.1207</v>
      </c>
      <c r="P23" s="72" t="n">
        <v>4993.38</v>
      </c>
      <c r="Q23" s="72" t="n">
        <v>71.02</v>
      </c>
      <c r="R23" s="73" t="n">
        <f aca="false">P23/3600</f>
        <v>1.3870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48.8912</v>
      </c>
      <c r="E24" s="75" t="n">
        <v>38.6593</v>
      </c>
      <c r="F24" s="75" t="n">
        <v>40.8962</v>
      </c>
      <c r="G24" s="75" t="n">
        <v>41.2338</v>
      </c>
      <c r="H24" s="75" t="n">
        <v>5005.73</v>
      </c>
      <c r="I24" s="75" t="n">
        <v>67.85</v>
      </c>
      <c r="J24" s="76" t="n">
        <f aca="false">H24/3600</f>
        <v>1.39048055555556</v>
      </c>
      <c r="L24" s="74" t="n">
        <v>28858.208</v>
      </c>
      <c r="M24" s="75" t="n">
        <v>38.6593</v>
      </c>
      <c r="N24" s="75" t="n">
        <v>40.8961</v>
      </c>
      <c r="O24" s="75" t="n">
        <v>41.2337</v>
      </c>
      <c r="P24" s="75" t="n">
        <v>4515.06</v>
      </c>
      <c r="Q24" s="75" t="n">
        <v>64.63</v>
      </c>
      <c r="R24" s="76" t="n">
        <f aca="false">P24/3600</f>
        <v>1.25418333333333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113.4496</v>
      </c>
      <c r="E25" s="75" t="n">
        <v>35.6414</v>
      </c>
      <c r="F25" s="75" t="n">
        <v>39.021</v>
      </c>
      <c r="G25" s="75" t="n">
        <v>39.5349</v>
      </c>
      <c r="H25" s="75" t="n">
        <v>4640</v>
      </c>
      <c r="I25" s="75" t="n">
        <v>67.46</v>
      </c>
      <c r="J25" s="76" t="n">
        <f aca="false">H25/3600</f>
        <v>1.28888888888889</v>
      </c>
      <c r="L25" s="74" t="n">
        <v>15114.3184</v>
      </c>
      <c r="M25" s="75" t="n">
        <v>35.6414</v>
      </c>
      <c r="N25" s="75" t="n">
        <v>39.021</v>
      </c>
      <c r="O25" s="75" t="n">
        <v>39.5349</v>
      </c>
      <c r="P25" s="75" t="n">
        <v>4197.33</v>
      </c>
      <c r="Q25" s="75" t="n">
        <v>53.67</v>
      </c>
      <c r="R25" s="76" t="n">
        <f aca="false">P25/3600</f>
        <v>1.165925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551.3744</v>
      </c>
      <c r="E26" s="78" t="n">
        <v>32.8137</v>
      </c>
      <c r="F26" s="78" t="n">
        <v>37.6607</v>
      </c>
      <c r="G26" s="78" t="n">
        <v>38.5158</v>
      </c>
      <c r="H26" s="78" t="n">
        <v>4346.96</v>
      </c>
      <c r="I26" s="78" t="n">
        <v>56.56</v>
      </c>
      <c r="J26" s="79" t="n">
        <f aca="false">H26/3600</f>
        <v>1.20748888888889</v>
      </c>
      <c r="L26" s="77" t="n">
        <v>7551.3928</v>
      </c>
      <c r="M26" s="78" t="n">
        <v>32.8137</v>
      </c>
      <c r="N26" s="78" t="n">
        <v>37.6607</v>
      </c>
      <c r="O26" s="78" t="n">
        <v>38.5158</v>
      </c>
      <c r="P26" s="78" t="n">
        <v>3934.76</v>
      </c>
      <c r="Q26" s="78" t="n">
        <v>52.47</v>
      </c>
      <c r="R26" s="79" t="n">
        <f aca="false">P26/3600</f>
        <v>1.09298888888889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7134.0448</v>
      </c>
      <c r="E27" s="72" t="n">
        <v>40.6621</v>
      </c>
      <c r="F27" s="72" t="n">
        <v>41.7876</v>
      </c>
      <c r="G27" s="72" t="n">
        <v>44.2811</v>
      </c>
      <c r="H27" s="72" t="n">
        <v>11541.27</v>
      </c>
      <c r="I27" s="72" t="n">
        <v>173.23</v>
      </c>
      <c r="J27" s="73" t="n">
        <f aca="false">H27/3600</f>
        <v>3.20590833333333</v>
      </c>
      <c r="L27" s="71" t="n">
        <v>107278.4904</v>
      </c>
      <c r="M27" s="72" t="n">
        <v>40.6621</v>
      </c>
      <c r="N27" s="72" t="n">
        <v>41.7875</v>
      </c>
      <c r="O27" s="72" t="n">
        <v>44.2809</v>
      </c>
      <c r="P27" s="72" t="n">
        <v>10573.74</v>
      </c>
      <c r="Q27" s="72" t="n">
        <v>145.28</v>
      </c>
      <c r="R27" s="73" t="n">
        <f aca="false">P27/3600</f>
        <v>2.9371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688.8224</v>
      </c>
      <c r="E28" s="75" t="n">
        <v>37.9768</v>
      </c>
      <c r="F28" s="75" t="n">
        <v>39.4929</v>
      </c>
      <c r="G28" s="75" t="n">
        <v>42.0349</v>
      </c>
      <c r="H28" s="75" t="n">
        <v>10229.84</v>
      </c>
      <c r="I28" s="75" t="n">
        <v>133.14</v>
      </c>
      <c r="J28" s="76" t="n">
        <f aca="false">H28/3600</f>
        <v>2.84162222222222</v>
      </c>
      <c r="L28" s="74" t="n">
        <v>49713.7096</v>
      </c>
      <c r="M28" s="75" t="n">
        <v>37.9768</v>
      </c>
      <c r="N28" s="75" t="n">
        <v>39.4928</v>
      </c>
      <c r="O28" s="75" t="n">
        <v>42.0346</v>
      </c>
      <c r="P28" s="75" t="n">
        <v>9284.1</v>
      </c>
      <c r="Q28" s="75" t="n">
        <v>122.24</v>
      </c>
      <c r="R28" s="76" t="n">
        <f aca="false">P28/3600</f>
        <v>2.57891666666667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88.6696</v>
      </c>
      <c r="E29" s="75" t="n">
        <v>35.7109</v>
      </c>
      <c r="F29" s="75" t="n">
        <v>38.3341</v>
      </c>
      <c r="G29" s="75" t="n">
        <v>40.198</v>
      </c>
      <c r="H29" s="75" t="n">
        <v>9602.31</v>
      </c>
      <c r="I29" s="75" t="n">
        <v>133.02</v>
      </c>
      <c r="J29" s="76" t="n">
        <f aca="false">H29/3600</f>
        <v>2.66730833333333</v>
      </c>
      <c r="L29" s="74" t="n">
        <v>27094.4608</v>
      </c>
      <c r="M29" s="75" t="n">
        <v>35.7109</v>
      </c>
      <c r="N29" s="75" t="n">
        <v>38.334</v>
      </c>
      <c r="O29" s="75" t="n">
        <v>40.1979</v>
      </c>
      <c r="P29" s="75" t="n">
        <v>8605.31</v>
      </c>
      <c r="Q29" s="75" t="n">
        <v>113.72</v>
      </c>
      <c r="R29" s="76" t="n">
        <f aca="false">P29/3600</f>
        <v>2.39036388888889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741.5048</v>
      </c>
      <c r="E30" s="78" t="n">
        <v>33.2676</v>
      </c>
      <c r="F30" s="78" t="n">
        <v>37.3965</v>
      </c>
      <c r="G30" s="78" t="n">
        <v>38.7696</v>
      </c>
      <c r="H30" s="78" t="n">
        <v>9000.7</v>
      </c>
      <c r="I30" s="78" t="n">
        <v>126.56</v>
      </c>
      <c r="J30" s="79" t="n">
        <f aca="false">H30/3600</f>
        <v>2.50019444444445</v>
      </c>
      <c r="L30" s="77" t="n">
        <v>14741.6352</v>
      </c>
      <c r="M30" s="78" t="n">
        <v>33.2676</v>
      </c>
      <c r="N30" s="78" t="n">
        <v>37.3965</v>
      </c>
      <c r="O30" s="78" t="n">
        <v>38.7696</v>
      </c>
      <c r="P30" s="78" t="n">
        <v>8167.35</v>
      </c>
      <c r="Q30" s="78" t="n">
        <v>104.1</v>
      </c>
      <c r="R30" s="79" t="n">
        <f aca="false">P30/3600</f>
        <v>2.26870833333333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2747.3336</v>
      </c>
      <c r="E31" s="72" t="n">
        <v>41.3796</v>
      </c>
      <c r="F31" s="72" t="n">
        <v>44.4178</v>
      </c>
      <c r="G31" s="72" t="n">
        <v>46.0123</v>
      </c>
      <c r="H31" s="72" t="n">
        <v>10949.22</v>
      </c>
      <c r="I31" s="72" t="n">
        <v>151.45</v>
      </c>
      <c r="J31" s="73" t="n">
        <f aca="false">H31/3600</f>
        <v>3.04145</v>
      </c>
      <c r="L31" s="71" t="n">
        <v>72871.624</v>
      </c>
      <c r="M31" s="72" t="n">
        <v>41.3796</v>
      </c>
      <c r="N31" s="72" t="n">
        <v>44.4175</v>
      </c>
      <c r="O31" s="72" t="n">
        <v>46.0118</v>
      </c>
      <c r="P31" s="72" t="n">
        <v>9948</v>
      </c>
      <c r="Q31" s="72" t="n">
        <v>132.62</v>
      </c>
      <c r="R31" s="73" t="n">
        <f aca="false">P31/3600</f>
        <v>2.763333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757.58</v>
      </c>
      <c r="E32" s="75" t="n">
        <v>38.7506</v>
      </c>
      <c r="F32" s="75" t="n">
        <v>42.757</v>
      </c>
      <c r="G32" s="75" t="n">
        <v>43.6409</v>
      </c>
      <c r="H32" s="75" t="n">
        <v>9733.67</v>
      </c>
      <c r="I32" s="75" t="n">
        <v>130.34</v>
      </c>
      <c r="J32" s="76" t="n">
        <f aca="false">H32/3600</f>
        <v>2.70379722222222</v>
      </c>
      <c r="L32" s="74" t="n">
        <v>29772.1176</v>
      </c>
      <c r="M32" s="75" t="n">
        <v>38.7506</v>
      </c>
      <c r="N32" s="75" t="n">
        <v>42.7566</v>
      </c>
      <c r="O32" s="75" t="n">
        <v>43.6404</v>
      </c>
      <c r="P32" s="75" t="n">
        <v>8839.64</v>
      </c>
      <c r="Q32" s="75" t="n">
        <v>107.8</v>
      </c>
      <c r="R32" s="76" t="n">
        <f aca="false">P32/3600</f>
        <v>2.45545555555556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562.5792</v>
      </c>
      <c r="E33" s="75" t="n">
        <v>36.9267</v>
      </c>
      <c r="F33" s="75" t="n">
        <v>41.1917</v>
      </c>
      <c r="G33" s="75" t="n">
        <v>41.5853</v>
      </c>
      <c r="H33" s="75" t="n">
        <v>9056.29</v>
      </c>
      <c r="I33" s="75" t="n">
        <v>114.91</v>
      </c>
      <c r="J33" s="76" t="n">
        <f aca="false">H33/3600</f>
        <v>2.51563611111111</v>
      </c>
      <c r="L33" s="74" t="n">
        <v>15566.0576</v>
      </c>
      <c r="M33" s="75" t="n">
        <v>36.9267</v>
      </c>
      <c r="N33" s="75" t="n">
        <v>41.1915</v>
      </c>
      <c r="O33" s="75" t="n">
        <v>41.5852</v>
      </c>
      <c r="P33" s="75" t="n">
        <v>8253.48</v>
      </c>
      <c r="Q33" s="75" t="n">
        <v>98.49</v>
      </c>
      <c r="R33" s="76" t="n">
        <f aca="false">P33/3600</f>
        <v>2.29263333333333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807.3264</v>
      </c>
      <c r="E34" s="78" t="n">
        <v>34.9049</v>
      </c>
      <c r="F34" s="78" t="n">
        <v>39.8197</v>
      </c>
      <c r="G34" s="78" t="n">
        <v>39.898</v>
      </c>
      <c r="H34" s="78" t="n">
        <v>8735.6</v>
      </c>
      <c r="I34" s="78" t="n">
        <v>107.54</v>
      </c>
      <c r="J34" s="79" t="n">
        <f aca="false">H34/3600</f>
        <v>2.42655555555556</v>
      </c>
      <c r="L34" s="77" t="n">
        <v>8807.5528</v>
      </c>
      <c r="M34" s="78" t="n">
        <v>34.9049</v>
      </c>
      <c r="N34" s="78" t="n">
        <v>39.8197</v>
      </c>
      <c r="O34" s="78" t="n">
        <v>39.898</v>
      </c>
      <c r="P34" s="78" t="n">
        <v>7924.61</v>
      </c>
      <c r="Q34" s="78" t="n">
        <v>93.74</v>
      </c>
      <c r="R34" s="79" t="n">
        <f aca="false">P34/3600</f>
        <v>2.20128055555556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3326.3424</v>
      </c>
      <c r="E35" s="72" t="n">
        <v>42.5178</v>
      </c>
      <c r="F35" s="72" t="n">
        <v>42.7227</v>
      </c>
      <c r="G35" s="72" t="n">
        <v>44.4606</v>
      </c>
      <c r="H35" s="72" t="n">
        <v>14257.36</v>
      </c>
      <c r="I35" s="72" t="n">
        <v>223.75</v>
      </c>
      <c r="J35" s="73" t="n">
        <f aca="false">H35/3600</f>
        <v>3.96037777777778</v>
      </c>
      <c r="L35" s="71" t="n">
        <v>183585.9352</v>
      </c>
      <c r="M35" s="72" t="n">
        <v>42.5178</v>
      </c>
      <c r="N35" s="72" t="n">
        <v>42.7225</v>
      </c>
      <c r="O35" s="72" t="n">
        <v>44.4605</v>
      </c>
      <c r="P35" s="72" t="n">
        <v>13038.15</v>
      </c>
      <c r="Q35" s="72" t="n">
        <v>184.62</v>
      </c>
      <c r="R35" s="73" t="n">
        <f aca="false">P35/3600</f>
        <v>3.62170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917.5184</v>
      </c>
      <c r="E36" s="75" t="n">
        <v>37.0983</v>
      </c>
      <c r="F36" s="75" t="n">
        <v>40.7099</v>
      </c>
      <c r="G36" s="75" t="n">
        <v>42.8429</v>
      </c>
      <c r="H36" s="75" t="n">
        <v>12626.86</v>
      </c>
      <c r="I36" s="75" t="n">
        <v>170</v>
      </c>
      <c r="J36" s="76" t="n">
        <f aca="false">H36/3600</f>
        <v>3.50746111111111</v>
      </c>
      <c r="L36" s="74" t="n">
        <v>80990.552</v>
      </c>
      <c r="M36" s="75" t="n">
        <v>37.0983</v>
      </c>
      <c r="N36" s="75" t="n">
        <v>40.7097</v>
      </c>
      <c r="O36" s="75" t="n">
        <v>42.8427</v>
      </c>
      <c r="P36" s="75" t="n">
        <v>11508.32</v>
      </c>
      <c r="Q36" s="75" t="n">
        <v>153.27</v>
      </c>
      <c r="R36" s="76" t="n">
        <f aca="false">P36/3600</f>
        <v>3.19675555555556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585.7344</v>
      </c>
      <c r="E37" s="75" t="n">
        <v>34.4655</v>
      </c>
      <c r="F37" s="75" t="n">
        <v>39.1408</v>
      </c>
      <c r="G37" s="75" t="n">
        <v>41.3572</v>
      </c>
      <c r="H37" s="75" t="n">
        <v>11517.49</v>
      </c>
      <c r="I37" s="75" t="n">
        <v>161.33</v>
      </c>
      <c r="J37" s="76" t="n">
        <f aca="false">H37/3600</f>
        <v>3.19930277777778</v>
      </c>
      <c r="L37" s="74" t="n">
        <v>41603.5424</v>
      </c>
      <c r="M37" s="75" t="n">
        <v>34.4655</v>
      </c>
      <c r="N37" s="75" t="n">
        <v>39.1408</v>
      </c>
      <c r="O37" s="75" t="n">
        <v>41.3571</v>
      </c>
      <c r="P37" s="75" t="n">
        <v>10526.55</v>
      </c>
      <c r="Q37" s="75" t="n">
        <v>147.03</v>
      </c>
      <c r="R37" s="76" t="n">
        <f aca="false">P37/3600</f>
        <v>2.92404166666667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777.8832</v>
      </c>
      <c r="E38" s="78" t="n">
        <v>31.9931</v>
      </c>
      <c r="F38" s="78" t="n">
        <v>37.9623</v>
      </c>
      <c r="G38" s="78" t="n">
        <v>40.0778</v>
      </c>
      <c r="H38" s="78" t="n">
        <v>10964.75</v>
      </c>
      <c r="I38" s="78" t="n">
        <v>138.79</v>
      </c>
      <c r="J38" s="79" t="n">
        <f aca="false">H38/3600</f>
        <v>3.04576388888889</v>
      </c>
      <c r="L38" s="77" t="n">
        <v>22778.5</v>
      </c>
      <c r="M38" s="78" t="n">
        <v>31.9931</v>
      </c>
      <c r="N38" s="78" t="n">
        <v>37.9623</v>
      </c>
      <c r="O38" s="78" t="n">
        <v>40.0778</v>
      </c>
      <c r="P38" s="78" t="n">
        <v>10058</v>
      </c>
      <c r="Q38" s="78" t="n">
        <v>134.3</v>
      </c>
      <c r="R38" s="79" t="n">
        <f aca="false">P38/3600</f>
        <v>2.79388888888889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874.2024</v>
      </c>
      <c r="E39" s="72" t="n">
        <v>41.7666</v>
      </c>
      <c r="F39" s="72" t="n">
        <v>43.9131</v>
      </c>
      <c r="G39" s="72" t="n">
        <v>44.5382</v>
      </c>
      <c r="H39" s="72" t="n">
        <v>2229.66</v>
      </c>
      <c r="I39" s="72" t="n">
        <v>34.25</v>
      </c>
      <c r="J39" s="73" t="n">
        <f aca="false">H39/3600</f>
        <v>0.61935</v>
      </c>
      <c r="L39" s="71" t="n">
        <v>20957.1584</v>
      </c>
      <c r="M39" s="72" t="n">
        <v>41.7666</v>
      </c>
      <c r="N39" s="72" t="n">
        <v>43.9098</v>
      </c>
      <c r="O39" s="72" t="n">
        <v>44.5371</v>
      </c>
      <c r="P39" s="72" t="n">
        <v>2036.86</v>
      </c>
      <c r="Q39" s="72" t="n">
        <v>30.11</v>
      </c>
      <c r="R39" s="73" t="n">
        <f aca="false">P39/3600</f>
        <v>0.56579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210.0176</v>
      </c>
      <c r="E40" s="75" t="n">
        <v>38.3246</v>
      </c>
      <c r="F40" s="75" t="n">
        <v>41.0811</v>
      </c>
      <c r="G40" s="75" t="n">
        <v>41.4585</v>
      </c>
      <c r="H40" s="75" t="n">
        <v>2087.69</v>
      </c>
      <c r="I40" s="75" t="n">
        <v>31.62</v>
      </c>
      <c r="J40" s="76" t="n">
        <f aca="false">H40/3600</f>
        <v>0.579913888888889</v>
      </c>
      <c r="L40" s="74" t="n">
        <v>11234.9136</v>
      </c>
      <c r="M40" s="75" t="n">
        <v>38.3246</v>
      </c>
      <c r="N40" s="75" t="n">
        <v>41.0765</v>
      </c>
      <c r="O40" s="75" t="n">
        <v>41.4573</v>
      </c>
      <c r="P40" s="75" t="n">
        <v>1844.74</v>
      </c>
      <c r="Q40" s="75" t="n">
        <v>26.32</v>
      </c>
      <c r="R40" s="76" t="n">
        <f aca="false">P40/3600</f>
        <v>0.512427777777778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96.9184</v>
      </c>
      <c r="E41" s="75" t="n">
        <v>35.3521</v>
      </c>
      <c r="F41" s="75" t="n">
        <v>39.0943</v>
      </c>
      <c r="G41" s="75" t="n">
        <v>39.2808</v>
      </c>
      <c r="H41" s="75" t="n">
        <v>1850.68</v>
      </c>
      <c r="I41" s="75" t="n">
        <v>25.91</v>
      </c>
      <c r="J41" s="76" t="n">
        <f aca="false">H41/3600</f>
        <v>0.514077777777778</v>
      </c>
      <c r="L41" s="74" t="n">
        <v>6008.0032</v>
      </c>
      <c r="M41" s="75" t="n">
        <v>35.3521</v>
      </c>
      <c r="N41" s="75" t="n">
        <v>39.0939</v>
      </c>
      <c r="O41" s="75" t="n">
        <v>39.2802</v>
      </c>
      <c r="P41" s="75" t="n">
        <v>1693.75</v>
      </c>
      <c r="Q41" s="75" t="n">
        <v>22.08</v>
      </c>
      <c r="R41" s="76" t="n">
        <f aca="false">P41/3600</f>
        <v>0.470486111111111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49.9264</v>
      </c>
      <c r="E42" s="78" t="n">
        <v>32.7024</v>
      </c>
      <c r="F42" s="78" t="n">
        <v>37.5779</v>
      </c>
      <c r="G42" s="78" t="n">
        <v>37.4613</v>
      </c>
      <c r="H42" s="78" t="n">
        <v>1754.08</v>
      </c>
      <c r="I42" s="78" t="n">
        <v>23.51</v>
      </c>
      <c r="J42" s="79" t="n">
        <f aca="false">H42/3600</f>
        <v>0.487244444444444</v>
      </c>
      <c r="L42" s="77" t="n">
        <v>3352.0328</v>
      </c>
      <c r="M42" s="78" t="n">
        <v>32.7024</v>
      </c>
      <c r="N42" s="78" t="n">
        <v>37.578</v>
      </c>
      <c r="O42" s="78" t="n">
        <v>37.4609</v>
      </c>
      <c r="P42" s="78" t="n">
        <v>1594.58</v>
      </c>
      <c r="Q42" s="78" t="n">
        <v>20.06</v>
      </c>
      <c r="R42" s="79" t="n">
        <f aca="false">P42/3600</f>
        <v>0.442938888888889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422.5808</v>
      </c>
      <c r="E43" s="72" t="n">
        <v>42.027</v>
      </c>
      <c r="F43" s="72" t="n">
        <v>44.1274</v>
      </c>
      <c r="G43" s="72" t="n">
        <v>45.5751</v>
      </c>
      <c r="H43" s="72" t="n">
        <v>2600.36</v>
      </c>
      <c r="I43" s="72" t="n">
        <v>35.95</v>
      </c>
      <c r="J43" s="73" t="n">
        <f aca="false">H43/3600</f>
        <v>0.722322222222222</v>
      </c>
      <c r="L43" s="71" t="n">
        <v>23445.2992</v>
      </c>
      <c r="M43" s="72" t="n">
        <v>42.027</v>
      </c>
      <c r="N43" s="72" t="n">
        <v>44.127</v>
      </c>
      <c r="O43" s="72" t="n">
        <v>45.5747</v>
      </c>
      <c r="P43" s="72" t="n">
        <v>2364.41</v>
      </c>
      <c r="Q43" s="72" t="n">
        <v>33.64</v>
      </c>
      <c r="R43" s="73" t="n">
        <f aca="false">P43/3600</f>
        <v>0.65678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52.56</v>
      </c>
      <c r="E44" s="75" t="n">
        <v>39.0807</v>
      </c>
      <c r="F44" s="75" t="n">
        <v>41.695</v>
      </c>
      <c r="G44" s="75" t="n">
        <v>42.8744</v>
      </c>
      <c r="H44" s="75" t="n">
        <v>2382.5</v>
      </c>
      <c r="I44" s="75" t="n">
        <v>33.15</v>
      </c>
      <c r="J44" s="76" t="n">
        <f aca="false">H44/3600</f>
        <v>0.661805555555556</v>
      </c>
      <c r="L44" s="74" t="n">
        <v>14059.7976</v>
      </c>
      <c r="M44" s="75" t="n">
        <v>39.0807</v>
      </c>
      <c r="N44" s="75" t="n">
        <v>41.6946</v>
      </c>
      <c r="O44" s="75" t="n">
        <v>42.8741</v>
      </c>
      <c r="P44" s="75" t="n">
        <v>2176.69</v>
      </c>
      <c r="Q44" s="75" t="n">
        <v>30.03</v>
      </c>
      <c r="R44" s="76" t="n">
        <f aca="false">P44/3600</f>
        <v>0.604636111111111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06.6488</v>
      </c>
      <c r="E45" s="75" t="n">
        <v>35.9926</v>
      </c>
      <c r="F45" s="75" t="n">
        <v>39.7335</v>
      </c>
      <c r="G45" s="75" t="n">
        <v>40.7081</v>
      </c>
      <c r="H45" s="75" t="n">
        <v>2222.74</v>
      </c>
      <c r="I45" s="75" t="n">
        <v>33.61</v>
      </c>
      <c r="J45" s="76" t="n">
        <f aca="false">H45/3600</f>
        <v>0.617427777777778</v>
      </c>
      <c r="L45" s="74" t="n">
        <v>8308.5408</v>
      </c>
      <c r="M45" s="75" t="n">
        <v>35.9926</v>
      </c>
      <c r="N45" s="75" t="n">
        <v>39.7335</v>
      </c>
      <c r="O45" s="75" t="n">
        <v>40.7081</v>
      </c>
      <c r="P45" s="75" t="n">
        <v>2036.52</v>
      </c>
      <c r="Q45" s="75" t="n">
        <v>26.13</v>
      </c>
      <c r="R45" s="76" t="n">
        <f aca="false">P45/3600</f>
        <v>0.5657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73.4568</v>
      </c>
      <c r="E46" s="78" t="n">
        <v>32.902</v>
      </c>
      <c r="F46" s="78" t="n">
        <v>38.2287</v>
      </c>
      <c r="G46" s="78" t="n">
        <v>39.0604</v>
      </c>
      <c r="H46" s="78" t="n">
        <v>2116.54</v>
      </c>
      <c r="I46" s="78" t="n">
        <v>27.63</v>
      </c>
      <c r="J46" s="79" t="n">
        <f aca="false">H46/3600</f>
        <v>0.587927777777778</v>
      </c>
      <c r="L46" s="77" t="n">
        <v>4773.5296</v>
      </c>
      <c r="M46" s="78" t="n">
        <v>32.902</v>
      </c>
      <c r="N46" s="78" t="n">
        <v>38.2287</v>
      </c>
      <c r="O46" s="78" t="n">
        <v>39.0604</v>
      </c>
      <c r="P46" s="78" t="n">
        <v>1938.89</v>
      </c>
      <c r="Q46" s="78" t="n">
        <v>23.94</v>
      </c>
      <c r="R46" s="79" t="n">
        <f aca="false">P46/3600</f>
        <v>0.538580555555556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72.5256</v>
      </c>
      <c r="E47" s="72" t="n">
        <v>41.1461</v>
      </c>
      <c r="F47" s="72" t="n">
        <v>42.5875</v>
      </c>
      <c r="G47" s="72" t="n">
        <v>43.4357</v>
      </c>
      <c r="H47" s="72" t="n">
        <v>2473.29</v>
      </c>
      <c r="I47" s="72" t="n">
        <v>41.1</v>
      </c>
      <c r="J47" s="73" t="n">
        <f aca="false">H47/3600</f>
        <v>0.687025</v>
      </c>
      <c r="L47" s="71" t="n">
        <v>43804.992</v>
      </c>
      <c r="M47" s="72" t="n">
        <v>41.1461</v>
      </c>
      <c r="N47" s="72" t="n">
        <v>42.5869</v>
      </c>
      <c r="O47" s="72" t="n">
        <v>43.435</v>
      </c>
      <c r="P47" s="72" t="n">
        <v>2275.04</v>
      </c>
      <c r="Q47" s="72" t="n">
        <v>36.92</v>
      </c>
      <c r="R47" s="73" t="n">
        <f aca="false">P47/3600</f>
        <v>0.63195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31.0976</v>
      </c>
      <c r="E48" s="75" t="n">
        <v>36.8959</v>
      </c>
      <c r="F48" s="75" t="n">
        <v>39.3497</v>
      </c>
      <c r="G48" s="75" t="n">
        <v>40.104</v>
      </c>
      <c r="H48" s="75" t="n">
        <v>2291.73</v>
      </c>
      <c r="I48" s="75" t="n">
        <v>36.56</v>
      </c>
      <c r="J48" s="76" t="n">
        <f aca="false">H48/3600</f>
        <v>0.636591666666667</v>
      </c>
      <c r="L48" s="74" t="n">
        <v>27142.176</v>
      </c>
      <c r="M48" s="75" t="n">
        <v>36.8959</v>
      </c>
      <c r="N48" s="75" t="n">
        <v>39.3491</v>
      </c>
      <c r="O48" s="75" t="n">
        <v>40.1034</v>
      </c>
      <c r="P48" s="75" t="n">
        <v>2084.65</v>
      </c>
      <c r="Q48" s="75" t="n">
        <v>31.67</v>
      </c>
      <c r="R48" s="76" t="n">
        <f aca="false">P48/3600</f>
        <v>0.579069444444444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9.856</v>
      </c>
      <c r="E49" s="75" t="n">
        <v>33.0659</v>
      </c>
      <c r="F49" s="75" t="n">
        <v>37.1839</v>
      </c>
      <c r="G49" s="75" t="n">
        <v>37.8159</v>
      </c>
      <c r="H49" s="75" t="n">
        <v>2086.19</v>
      </c>
      <c r="I49" s="75" t="n">
        <v>31.77</v>
      </c>
      <c r="J49" s="76" t="n">
        <f aca="false">H49/3600</f>
        <v>0.579497222222222</v>
      </c>
      <c r="L49" s="74" t="n">
        <v>16254.1128</v>
      </c>
      <c r="M49" s="75" t="n">
        <v>33.0659</v>
      </c>
      <c r="N49" s="75" t="n">
        <v>37.1836</v>
      </c>
      <c r="O49" s="75" t="n">
        <v>37.8158</v>
      </c>
      <c r="P49" s="75" t="n">
        <v>1921.56</v>
      </c>
      <c r="Q49" s="75" t="n">
        <v>27.68</v>
      </c>
      <c r="R49" s="76" t="n">
        <f aca="false">P49/3600</f>
        <v>0.533766666666667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68.6552</v>
      </c>
      <c r="E50" s="78" t="n">
        <v>29.3811</v>
      </c>
      <c r="F50" s="78" t="n">
        <v>35.6842</v>
      </c>
      <c r="G50" s="78" t="n">
        <v>36.2364</v>
      </c>
      <c r="H50" s="78" t="n">
        <v>1956.91</v>
      </c>
      <c r="I50" s="78" t="n">
        <v>32.24</v>
      </c>
      <c r="J50" s="79" t="n">
        <f aca="false">H50/3600</f>
        <v>0.543586111111111</v>
      </c>
      <c r="L50" s="77" t="n">
        <v>8869.1328</v>
      </c>
      <c r="M50" s="78" t="n">
        <v>29.3811</v>
      </c>
      <c r="N50" s="78" t="n">
        <v>35.6843</v>
      </c>
      <c r="O50" s="78" t="n">
        <v>36.2364</v>
      </c>
      <c r="P50" s="78" t="n">
        <v>1773.74</v>
      </c>
      <c r="Q50" s="78" t="n">
        <v>24.86</v>
      </c>
      <c r="R50" s="79" t="n">
        <f aca="false">P50/3600</f>
        <v>0.492705555555556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247.8224</v>
      </c>
      <c r="E51" s="72" t="n">
        <v>42.4403</v>
      </c>
      <c r="F51" s="72" t="n">
        <v>43.587</v>
      </c>
      <c r="G51" s="72" t="n">
        <v>44.4453</v>
      </c>
      <c r="H51" s="72" t="n">
        <v>1331.16</v>
      </c>
      <c r="I51" s="72" t="n">
        <v>18.87</v>
      </c>
      <c r="J51" s="73" t="n">
        <f aca="false">H51/3600</f>
        <v>0.369766666666667</v>
      </c>
      <c r="L51" s="71" t="n">
        <v>15259.9512</v>
      </c>
      <c r="M51" s="72" t="n">
        <v>42.4403</v>
      </c>
      <c r="N51" s="72" t="n">
        <v>43.5868</v>
      </c>
      <c r="O51" s="72" t="n">
        <v>44.4452</v>
      </c>
      <c r="P51" s="72" t="n">
        <v>1207.67</v>
      </c>
      <c r="Q51" s="72" t="n">
        <v>16.67</v>
      </c>
      <c r="R51" s="73" t="n">
        <f aca="false">P51/3600</f>
        <v>0.33546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32.312</v>
      </c>
      <c r="E52" s="75" t="n">
        <v>38.9817</v>
      </c>
      <c r="F52" s="75" t="n">
        <v>40.2121</v>
      </c>
      <c r="G52" s="75" t="n">
        <v>41.6851</v>
      </c>
      <c r="H52" s="75" t="n">
        <v>1216.86</v>
      </c>
      <c r="I52" s="75" t="n">
        <v>17.11</v>
      </c>
      <c r="J52" s="76" t="n">
        <f aca="false">H52/3600</f>
        <v>0.338016666666667</v>
      </c>
      <c r="L52" s="74" t="n">
        <v>9137.8408</v>
      </c>
      <c r="M52" s="75" t="n">
        <v>38.9817</v>
      </c>
      <c r="N52" s="75" t="n">
        <v>40.2118</v>
      </c>
      <c r="O52" s="75" t="n">
        <v>41.6849</v>
      </c>
      <c r="P52" s="75" t="n">
        <v>1120.81</v>
      </c>
      <c r="Q52" s="75" t="n">
        <v>14.94</v>
      </c>
      <c r="R52" s="76" t="n">
        <f aca="false">P52/3600</f>
        <v>0.311336111111111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204.964</v>
      </c>
      <c r="E53" s="75" t="n">
        <v>35.5339</v>
      </c>
      <c r="F53" s="75" t="n">
        <v>37.8889</v>
      </c>
      <c r="G53" s="75" t="n">
        <v>39.7015</v>
      </c>
      <c r="H53" s="75" t="n">
        <v>1135.85</v>
      </c>
      <c r="I53" s="75" t="n">
        <v>16.13</v>
      </c>
      <c r="J53" s="76" t="n">
        <f aca="false">H53/3600</f>
        <v>0.315513888888889</v>
      </c>
      <c r="L53" s="74" t="n">
        <v>5206.9872</v>
      </c>
      <c r="M53" s="75" t="n">
        <v>35.5339</v>
      </c>
      <c r="N53" s="75" t="n">
        <v>37.8888</v>
      </c>
      <c r="O53" s="75" t="n">
        <v>39.7015</v>
      </c>
      <c r="P53" s="75" t="n">
        <v>1040.49</v>
      </c>
      <c r="Q53" s="75" t="n">
        <v>13.47</v>
      </c>
      <c r="R53" s="76" t="n">
        <f aca="false">P53/3600</f>
        <v>0.289025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35.7784</v>
      </c>
      <c r="E54" s="78" t="n">
        <v>32.15</v>
      </c>
      <c r="F54" s="78" t="n">
        <v>36.438</v>
      </c>
      <c r="G54" s="78" t="n">
        <v>38.1853</v>
      </c>
      <c r="H54" s="78" t="n">
        <v>1084.05</v>
      </c>
      <c r="I54" s="78" t="n">
        <v>15.16</v>
      </c>
      <c r="J54" s="79" t="n">
        <f aca="false">H54/3600</f>
        <v>0.301125</v>
      </c>
      <c r="L54" s="77" t="n">
        <v>2635.8544</v>
      </c>
      <c r="M54" s="78" t="n">
        <v>32.15</v>
      </c>
      <c r="N54" s="78" t="n">
        <v>36.438</v>
      </c>
      <c r="O54" s="78" t="n">
        <v>38.1853</v>
      </c>
      <c r="P54" s="78" t="n">
        <v>974.36</v>
      </c>
      <c r="Q54" s="78" t="n">
        <v>11.86</v>
      </c>
      <c r="R54" s="79" t="n">
        <f aca="false">P54/3600</f>
        <v>0.270655555555556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21.8464</v>
      </c>
      <c r="E55" s="72" t="n">
        <v>43.1042</v>
      </c>
      <c r="F55" s="72" t="n">
        <v>45.2325</v>
      </c>
      <c r="G55" s="72" t="n">
        <v>45.0337</v>
      </c>
      <c r="H55" s="72" t="n">
        <v>547.5</v>
      </c>
      <c r="I55" s="72" t="n">
        <v>8.37</v>
      </c>
      <c r="J55" s="73" t="n">
        <f aca="false">H55/3600</f>
        <v>0.152083333333333</v>
      </c>
      <c r="L55" s="71" t="n">
        <v>5326.0304</v>
      </c>
      <c r="M55" s="72" t="n">
        <v>43.1042</v>
      </c>
      <c r="N55" s="72" t="n">
        <v>45.2313</v>
      </c>
      <c r="O55" s="72" t="n">
        <v>45.033</v>
      </c>
      <c r="P55" s="72" t="n">
        <v>498.94</v>
      </c>
      <c r="Q55" s="72" t="n">
        <v>6.89</v>
      </c>
      <c r="R55" s="73" t="n">
        <f aca="false">P55/3600</f>
        <v>0.1385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74.588</v>
      </c>
      <c r="E56" s="75" t="n">
        <v>39.4489</v>
      </c>
      <c r="F56" s="75" t="n">
        <v>42.1593</v>
      </c>
      <c r="G56" s="75" t="n">
        <v>41.6789</v>
      </c>
      <c r="H56" s="75" t="n">
        <v>504.69</v>
      </c>
      <c r="I56" s="75" t="n">
        <v>7.3</v>
      </c>
      <c r="J56" s="76" t="n">
        <f aca="false">H56/3600</f>
        <v>0.140191666666667</v>
      </c>
      <c r="L56" s="74" t="n">
        <v>3176.5736</v>
      </c>
      <c r="M56" s="75" t="n">
        <v>39.4489</v>
      </c>
      <c r="N56" s="75" t="n">
        <v>42.1586</v>
      </c>
      <c r="O56" s="75" t="n">
        <v>41.6784</v>
      </c>
      <c r="P56" s="75" t="n">
        <v>461.69</v>
      </c>
      <c r="Q56" s="75" t="n">
        <v>6.16</v>
      </c>
      <c r="R56" s="76" t="n">
        <f aca="false">P56/3600</f>
        <v>0.128247222222222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6.1808</v>
      </c>
      <c r="E57" s="75" t="n">
        <v>35.9827</v>
      </c>
      <c r="F57" s="75" t="n">
        <v>39.8111</v>
      </c>
      <c r="G57" s="75" t="n">
        <v>39.1559</v>
      </c>
      <c r="H57" s="75" t="n">
        <v>477.2</v>
      </c>
      <c r="I57" s="75" t="n">
        <v>6.67</v>
      </c>
      <c r="J57" s="76" t="n">
        <f aca="false">H57/3600</f>
        <v>0.132555555555556</v>
      </c>
      <c r="L57" s="74" t="n">
        <v>1816.6544</v>
      </c>
      <c r="M57" s="75" t="n">
        <v>35.9827</v>
      </c>
      <c r="N57" s="75" t="n">
        <v>39.811</v>
      </c>
      <c r="O57" s="75" t="n">
        <v>39.1558</v>
      </c>
      <c r="P57" s="75" t="n">
        <v>428.89</v>
      </c>
      <c r="Q57" s="75" t="n">
        <v>5.39</v>
      </c>
      <c r="R57" s="76" t="n">
        <f aca="false">P57/3600</f>
        <v>0.119136111111111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2.6688</v>
      </c>
      <c r="E58" s="78" t="n">
        <v>32.806</v>
      </c>
      <c r="F58" s="78" t="n">
        <v>38.0865</v>
      </c>
      <c r="G58" s="78" t="n">
        <v>37.2772</v>
      </c>
      <c r="H58" s="78" t="n">
        <v>440.17</v>
      </c>
      <c r="I58" s="78" t="n">
        <v>5.96</v>
      </c>
      <c r="J58" s="79" t="n">
        <f aca="false">H58/3600</f>
        <v>0.122269444444444</v>
      </c>
      <c r="L58" s="77" t="n">
        <v>1012.6904</v>
      </c>
      <c r="M58" s="78" t="n">
        <v>32.806</v>
      </c>
      <c r="N58" s="78" t="n">
        <v>38.0865</v>
      </c>
      <c r="O58" s="78" t="n">
        <v>37.2771</v>
      </c>
      <c r="P58" s="78" t="n">
        <v>401.54</v>
      </c>
      <c r="Q58" s="78" t="n">
        <v>4.94</v>
      </c>
      <c r="R58" s="79" t="n">
        <f aca="false">P58/3600</f>
        <v>0.111538888888889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74.048</v>
      </c>
      <c r="E59" s="72" t="n">
        <v>41.2855</v>
      </c>
      <c r="F59" s="72" t="n">
        <v>43.3245</v>
      </c>
      <c r="G59" s="72" t="n">
        <v>44.2899</v>
      </c>
      <c r="H59" s="72" t="n">
        <v>733.34</v>
      </c>
      <c r="I59" s="72" t="n">
        <v>12.32</v>
      </c>
      <c r="J59" s="73" t="n">
        <f aca="false">H59/3600</f>
        <v>0.203705555555556</v>
      </c>
      <c r="L59" s="71" t="n">
        <v>13085.5512</v>
      </c>
      <c r="M59" s="72" t="n">
        <v>41.2855</v>
      </c>
      <c r="N59" s="72" t="n">
        <v>43.3245</v>
      </c>
      <c r="O59" s="72" t="n">
        <v>44.2895</v>
      </c>
      <c r="P59" s="72" t="n">
        <v>668.97</v>
      </c>
      <c r="Q59" s="72" t="n">
        <v>10.53</v>
      </c>
      <c r="R59" s="73" t="n">
        <f aca="false">P59/3600</f>
        <v>0.1858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2.6576</v>
      </c>
      <c r="E60" s="75" t="n">
        <v>36.8215</v>
      </c>
      <c r="F60" s="75" t="n">
        <v>40.607</v>
      </c>
      <c r="G60" s="75" t="n">
        <v>41.669</v>
      </c>
      <c r="H60" s="75" t="n">
        <v>669.21</v>
      </c>
      <c r="I60" s="75" t="n">
        <v>10.23</v>
      </c>
      <c r="J60" s="76" t="n">
        <f aca="false">H60/3600</f>
        <v>0.185891666666667</v>
      </c>
      <c r="L60" s="74" t="n">
        <v>8317.772</v>
      </c>
      <c r="M60" s="75" t="n">
        <v>36.8215</v>
      </c>
      <c r="N60" s="75" t="n">
        <v>40.6068</v>
      </c>
      <c r="O60" s="75" t="n">
        <v>41.6688</v>
      </c>
      <c r="P60" s="75" t="n">
        <v>615.02</v>
      </c>
      <c r="Q60" s="75" t="n">
        <v>9.04</v>
      </c>
      <c r="R60" s="76" t="n">
        <f aca="false">P60/3600</f>
        <v>0.170838888888889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20.8544</v>
      </c>
      <c r="E61" s="75" t="n">
        <v>32.9693</v>
      </c>
      <c r="F61" s="75" t="n">
        <v>38.9246</v>
      </c>
      <c r="G61" s="75" t="n">
        <v>39.7967</v>
      </c>
      <c r="H61" s="75" t="n">
        <v>617.12</v>
      </c>
      <c r="I61" s="75" t="n">
        <v>9.2</v>
      </c>
      <c r="J61" s="76" t="n">
        <f aca="false">H61/3600</f>
        <v>0.171422222222222</v>
      </c>
      <c r="L61" s="74" t="n">
        <v>5122.6088</v>
      </c>
      <c r="M61" s="75" t="n">
        <v>32.9693</v>
      </c>
      <c r="N61" s="75" t="n">
        <v>38.9246</v>
      </c>
      <c r="O61" s="75" t="n">
        <v>39.7967</v>
      </c>
      <c r="P61" s="75" t="n">
        <v>563.71</v>
      </c>
      <c r="Q61" s="75" t="n">
        <v>7.77</v>
      </c>
      <c r="R61" s="76" t="n">
        <f aca="false">P61/3600</f>
        <v>0.156586111111111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40.8808</v>
      </c>
      <c r="E62" s="78" t="n">
        <v>29.4162</v>
      </c>
      <c r="F62" s="78" t="n">
        <v>37.7342</v>
      </c>
      <c r="G62" s="78" t="n">
        <v>38.3433</v>
      </c>
      <c r="H62" s="78" t="n">
        <v>573.28</v>
      </c>
      <c r="I62" s="78" t="n">
        <v>8.34</v>
      </c>
      <c r="J62" s="79" t="n">
        <f aca="false">H62/3600</f>
        <v>0.159244444444444</v>
      </c>
      <c r="L62" s="77" t="n">
        <v>3041.1672</v>
      </c>
      <c r="M62" s="78" t="n">
        <v>29.4162</v>
      </c>
      <c r="N62" s="78" t="n">
        <v>37.7342</v>
      </c>
      <c r="O62" s="78" t="n">
        <v>38.3433</v>
      </c>
      <c r="P62" s="78" t="n">
        <v>522.18</v>
      </c>
      <c r="Q62" s="78" t="n">
        <v>6.96</v>
      </c>
      <c r="R62" s="79" t="n">
        <f aca="false">P62/3600</f>
        <v>0.14505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62.1232</v>
      </c>
      <c r="E63" s="72" t="n">
        <v>41.1199</v>
      </c>
      <c r="F63" s="72" t="n">
        <v>42.2519</v>
      </c>
      <c r="G63" s="72" t="n">
        <v>42.9504</v>
      </c>
      <c r="H63" s="72" t="n">
        <v>631.13</v>
      </c>
      <c r="I63" s="72" t="n">
        <v>10.61</v>
      </c>
      <c r="J63" s="73" t="n">
        <f aca="false">H63/3600</f>
        <v>0.175313888888889</v>
      </c>
      <c r="L63" s="71" t="n">
        <v>11472.4792</v>
      </c>
      <c r="M63" s="72" t="n">
        <v>41.1199</v>
      </c>
      <c r="N63" s="72" t="n">
        <v>42.2515</v>
      </c>
      <c r="O63" s="72" t="n">
        <v>42.95</v>
      </c>
      <c r="P63" s="72" t="n">
        <v>581.57</v>
      </c>
      <c r="Q63" s="72" t="n">
        <v>9.25</v>
      </c>
      <c r="R63" s="73" t="n">
        <f aca="false">P63/3600</f>
        <v>0.16154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0.7928</v>
      </c>
      <c r="E64" s="75" t="n">
        <v>36.7616</v>
      </c>
      <c r="F64" s="75" t="n">
        <v>39.0871</v>
      </c>
      <c r="G64" s="75" t="n">
        <v>39.584</v>
      </c>
      <c r="H64" s="75" t="n">
        <v>583.15</v>
      </c>
      <c r="I64" s="75" t="n">
        <v>9.32</v>
      </c>
      <c r="J64" s="76" t="n">
        <f aca="false">H64/3600</f>
        <v>0.161986111111111</v>
      </c>
      <c r="L64" s="74" t="n">
        <v>7085.9304</v>
      </c>
      <c r="M64" s="75" t="n">
        <v>36.7616</v>
      </c>
      <c r="N64" s="75" t="n">
        <v>39.0869</v>
      </c>
      <c r="O64" s="75" t="n">
        <v>39.5836</v>
      </c>
      <c r="P64" s="75" t="n">
        <v>534.24</v>
      </c>
      <c r="Q64" s="75" t="n">
        <v>8.15</v>
      </c>
      <c r="R64" s="76" t="n">
        <f aca="false">P64/3600</f>
        <v>0.1484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38.672</v>
      </c>
      <c r="E65" s="75" t="n">
        <v>32.7711</v>
      </c>
      <c r="F65" s="75" t="n">
        <v>36.7991</v>
      </c>
      <c r="G65" s="75" t="n">
        <v>37.2554</v>
      </c>
      <c r="H65" s="75" t="n">
        <v>533.48</v>
      </c>
      <c r="I65" s="75" t="n">
        <v>8.75</v>
      </c>
      <c r="J65" s="76" t="n">
        <f aca="false">H65/3600</f>
        <v>0.148188888888889</v>
      </c>
      <c r="L65" s="74" t="n">
        <v>4040.1432</v>
      </c>
      <c r="M65" s="75" t="n">
        <v>32.7711</v>
      </c>
      <c r="N65" s="75" t="n">
        <v>36.7991</v>
      </c>
      <c r="O65" s="75" t="n">
        <v>37.2553</v>
      </c>
      <c r="P65" s="75" t="n">
        <v>491.79</v>
      </c>
      <c r="Q65" s="75" t="n">
        <v>7.07</v>
      </c>
      <c r="R65" s="76" t="n">
        <f aca="false">P65/3600</f>
        <v>0.136608333333333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86.9616</v>
      </c>
      <c r="E66" s="78" t="n">
        <v>29.2507</v>
      </c>
      <c r="F66" s="78" t="n">
        <v>35.2612</v>
      </c>
      <c r="G66" s="78" t="n">
        <v>35.6928</v>
      </c>
      <c r="H66" s="78" t="n">
        <v>487.84</v>
      </c>
      <c r="I66" s="78" t="n">
        <v>7.24</v>
      </c>
      <c r="J66" s="79" t="n">
        <f aca="false">H66/3600</f>
        <v>0.135511111111111</v>
      </c>
      <c r="L66" s="77" t="n">
        <v>2087.1024</v>
      </c>
      <c r="M66" s="78" t="n">
        <v>29.2507</v>
      </c>
      <c r="N66" s="78" t="n">
        <v>35.2611</v>
      </c>
      <c r="O66" s="78" t="n">
        <v>35.6928</v>
      </c>
      <c r="P66" s="78" t="n">
        <v>443.43</v>
      </c>
      <c r="Q66" s="78" t="n">
        <v>5.87</v>
      </c>
      <c r="R66" s="79" t="n">
        <f aca="false">P66/3600</f>
        <v>0.123175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513.576</v>
      </c>
      <c r="E67" s="72" t="n">
        <v>42.565</v>
      </c>
      <c r="F67" s="72" t="n">
        <v>43.1578</v>
      </c>
      <c r="G67" s="72" t="n">
        <v>44.0383</v>
      </c>
      <c r="H67" s="72" t="n">
        <v>376.57</v>
      </c>
      <c r="I67" s="72" t="n">
        <v>5.34</v>
      </c>
      <c r="J67" s="73" t="n">
        <f aca="false">H67/3600</f>
        <v>0.104602777777778</v>
      </c>
      <c r="L67" s="71" t="n">
        <v>4517.8792</v>
      </c>
      <c r="M67" s="72" t="n">
        <v>42.565</v>
      </c>
      <c r="N67" s="72" t="n">
        <v>43.1573</v>
      </c>
      <c r="O67" s="72" t="n">
        <v>44.0382</v>
      </c>
      <c r="P67" s="72" t="n">
        <v>318.69</v>
      </c>
      <c r="Q67" s="72" t="n">
        <v>4.63</v>
      </c>
      <c r="R67" s="73" t="n">
        <f aca="false">P67/3600</f>
        <v>0.0885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11.0544</v>
      </c>
      <c r="E68" s="75" t="n">
        <v>38.4546</v>
      </c>
      <c r="F68" s="75" t="n">
        <v>39.7425</v>
      </c>
      <c r="G68" s="75" t="n">
        <v>41.0229</v>
      </c>
      <c r="H68" s="75" t="n">
        <v>346.76</v>
      </c>
      <c r="I68" s="75" t="n">
        <v>4.88</v>
      </c>
      <c r="J68" s="76" t="n">
        <f aca="false">H68/3600</f>
        <v>0.0963222222222222</v>
      </c>
      <c r="L68" s="74" t="n">
        <v>2713.3632</v>
      </c>
      <c r="M68" s="75" t="n">
        <v>38.4546</v>
      </c>
      <c r="N68" s="75" t="n">
        <v>39.7422</v>
      </c>
      <c r="O68" s="75" t="n">
        <v>41.0222</v>
      </c>
      <c r="P68" s="75" t="n">
        <v>293.63</v>
      </c>
      <c r="Q68" s="75" t="n">
        <v>3.95</v>
      </c>
      <c r="R68" s="76" t="n">
        <f aca="false">P68/3600</f>
        <v>0.0815638888888889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1.2024</v>
      </c>
      <c r="E69" s="75" t="n">
        <v>34.5988</v>
      </c>
      <c r="F69" s="75" t="n">
        <v>37.5294</v>
      </c>
      <c r="G69" s="75" t="n">
        <v>38.7198</v>
      </c>
      <c r="H69" s="75" t="n">
        <v>298.49</v>
      </c>
      <c r="I69" s="75" t="n">
        <v>4.45</v>
      </c>
      <c r="J69" s="76" t="n">
        <f aca="false">H69/3600</f>
        <v>0.0829138888888889</v>
      </c>
      <c r="L69" s="74" t="n">
        <v>1491.8536</v>
      </c>
      <c r="M69" s="75" t="n">
        <v>34.5988</v>
      </c>
      <c r="N69" s="75" t="n">
        <v>37.5293</v>
      </c>
      <c r="O69" s="75" t="n">
        <v>38.7197</v>
      </c>
      <c r="P69" s="75" t="n">
        <v>271.64</v>
      </c>
      <c r="Q69" s="75" t="n">
        <v>3.52</v>
      </c>
      <c r="R69" s="76" t="n">
        <f aca="false">P69/3600</f>
        <v>0.0754555555555556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2.8648</v>
      </c>
      <c r="E70" s="78" t="n">
        <v>31.3152</v>
      </c>
      <c r="F70" s="78" t="n">
        <v>35.9767</v>
      </c>
      <c r="G70" s="78" t="n">
        <v>37.0068</v>
      </c>
      <c r="H70" s="78" t="n">
        <v>274.74</v>
      </c>
      <c r="I70" s="78" t="n">
        <v>3.85</v>
      </c>
      <c r="J70" s="79" t="n">
        <f aca="false">H70/3600</f>
        <v>0.0763166666666667</v>
      </c>
      <c r="L70" s="77" t="n">
        <v>752.8992</v>
      </c>
      <c r="M70" s="78" t="n">
        <v>31.3152</v>
      </c>
      <c r="N70" s="78" t="n">
        <v>35.9767</v>
      </c>
      <c r="O70" s="78" t="n">
        <v>37.0068</v>
      </c>
      <c r="P70" s="78" t="n">
        <v>248.78</v>
      </c>
      <c r="Q70" s="78" t="n">
        <v>3.12</v>
      </c>
      <c r="R70" s="79" t="n">
        <f aca="false">P70/3600</f>
        <v>0.0691055555555556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584.8896</v>
      </c>
      <c r="E71" s="72" t="n">
        <v>43.9434</v>
      </c>
      <c r="F71" s="72" t="n">
        <v>46.9408</v>
      </c>
      <c r="G71" s="72" t="n">
        <v>48.0472</v>
      </c>
      <c r="H71" s="72" t="n">
        <v>5395.69</v>
      </c>
      <c r="I71" s="72" t="n">
        <v>74.15</v>
      </c>
      <c r="J71" s="73" t="n">
        <f aca="false">H71/3600</f>
        <v>1.49880277777778</v>
      </c>
      <c r="L71" s="71" t="n">
        <v>30608.036</v>
      </c>
      <c r="M71" s="72" t="n">
        <v>43.9434</v>
      </c>
      <c r="N71" s="72" t="n">
        <v>46.9406</v>
      </c>
      <c r="O71" s="72" t="n">
        <v>48.0471</v>
      </c>
      <c r="P71" s="72" t="n">
        <v>4943.9</v>
      </c>
      <c r="Q71" s="72" t="n">
        <v>65.26</v>
      </c>
      <c r="R71" s="73" t="n">
        <f aca="false">P71/3600</f>
        <v>1.3733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783.86</v>
      </c>
      <c r="E72" s="75" t="n">
        <v>41.3046</v>
      </c>
      <c r="F72" s="75" t="n">
        <v>44.425</v>
      </c>
      <c r="G72" s="75" t="n">
        <v>45.577</v>
      </c>
      <c r="H72" s="75" t="n">
        <v>5081.78</v>
      </c>
      <c r="I72" s="75" t="n">
        <v>68.28</v>
      </c>
      <c r="J72" s="76" t="n">
        <f aca="false">H72/3600</f>
        <v>1.41160555555556</v>
      </c>
      <c r="L72" s="74" t="n">
        <v>18790.4</v>
      </c>
      <c r="M72" s="75" t="n">
        <v>41.3046</v>
      </c>
      <c r="N72" s="75" t="n">
        <v>44.4249</v>
      </c>
      <c r="O72" s="75" t="n">
        <v>45.5769</v>
      </c>
      <c r="P72" s="75" t="n">
        <v>4660.26</v>
      </c>
      <c r="Q72" s="75" t="n">
        <v>62.42</v>
      </c>
      <c r="R72" s="76" t="n">
        <f aca="false">P72/3600</f>
        <v>1.29451666666667</v>
      </c>
      <c r="S72" s="55"/>
      <c r="T72" s="59"/>
      <c r="U72" s="42"/>
      <c r="V72" s="42"/>
      <c r="W72" s="59"/>
      <c r="X72" s="42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574.3088</v>
      </c>
      <c r="E73" s="75" t="n">
        <v>38.3742</v>
      </c>
      <c r="F73" s="75" t="n">
        <v>42.287</v>
      </c>
      <c r="G73" s="75" t="n">
        <v>43.3705</v>
      </c>
      <c r="H73" s="75" t="n">
        <v>4817.74</v>
      </c>
      <c r="I73" s="75" t="n">
        <v>67.4</v>
      </c>
      <c r="J73" s="76" t="n">
        <f aca="false">H73/3600</f>
        <v>1.33826111111111</v>
      </c>
      <c r="L73" s="74" t="n">
        <v>11575.432</v>
      </c>
      <c r="M73" s="75" t="n">
        <v>38.3742</v>
      </c>
      <c r="N73" s="75" t="n">
        <v>42.287</v>
      </c>
      <c r="O73" s="75" t="n">
        <v>43.3705</v>
      </c>
      <c r="P73" s="75" t="n">
        <v>4441.21</v>
      </c>
      <c r="Q73" s="75" t="n">
        <v>55.25</v>
      </c>
      <c r="R73" s="76" t="n">
        <f aca="false">P73/3600</f>
        <v>1.23366944444444</v>
      </c>
      <c r="S73" s="55"/>
      <c r="T73" s="59"/>
      <c r="U73" s="42"/>
      <c r="V73" s="42"/>
      <c r="W73" s="59"/>
      <c r="X73" s="42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7084.2832</v>
      </c>
      <c r="E74" s="78" t="n">
        <v>35.2638</v>
      </c>
      <c r="F74" s="78" t="n">
        <v>40.7006</v>
      </c>
      <c r="G74" s="78" t="n">
        <v>41.6293</v>
      </c>
      <c r="H74" s="78" t="n">
        <v>4694.08</v>
      </c>
      <c r="I74" s="78" t="n">
        <v>59.38</v>
      </c>
      <c r="J74" s="79" t="n">
        <f aca="false">H74/3600</f>
        <v>1.30391111111111</v>
      </c>
      <c r="L74" s="77" t="n">
        <v>7084.2072</v>
      </c>
      <c r="M74" s="78" t="n">
        <v>35.2638</v>
      </c>
      <c r="N74" s="78" t="n">
        <v>40.7006</v>
      </c>
      <c r="O74" s="78" t="n">
        <v>41.6293</v>
      </c>
      <c r="P74" s="78" t="n">
        <v>4286.73</v>
      </c>
      <c r="Q74" s="78" t="n">
        <v>52.23</v>
      </c>
      <c r="R74" s="79" t="n">
        <f aca="false">P74/3600</f>
        <v>1.19075833333333</v>
      </c>
      <c r="S74" s="55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880.7048</v>
      </c>
      <c r="E75" s="72" t="n">
        <v>44.184</v>
      </c>
      <c r="F75" s="72" t="n">
        <v>48.153</v>
      </c>
      <c r="G75" s="72" t="n">
        <v>48.7186</v>
      </c>
      <c r="H75" s="72" t="n">
        <v>5167.36</v>
      </c>
      <c r="I75" s="72" t="n">
        <v>64.3</v>
      </c>
      <c r="J75" s="73" t="n">
        <f aca="false">H75/3600</f>
        <v>1.43537777777778</v>
      </c>
      <c r="L75" s="71" t="n">
        <v>20896.1136</v>
      </c>
      <c r="M75" s="72" t="n">
        <v>44.184</v>
      </c>
      <c r="N75" s="72" t="n">
        <v>48.1527</v>
      </c>
      <c r="O75" s="72" t="n">
        <v>48.7187</v>
      </c>
      <c r="P75" s="72" t="n">
        <v>4702.14</v>
      </c>
      <c r="Q75" s="72" t="n">
        <v>58.8</v>
      </c>
      <c r="R75" s="73" t="n">
        <f aca="false">P75/3600</f>
        <v>1.3061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815.4296</v>
      </c>
      <c r="E76" s="75" t="n">
        <v>41.9101</v>
      </c>
      <c r="F76" s="75" t="n">
        <v>45.8244</v>
      </c>
      <c r="G76" s="75" t="n">
        <v>46.1799</v>
      </c>
      <c r="H76" s="75" t="n">
        <v>4881.59</v>
      </c>
      <c r="I76" s="75" t="n">
        <v>66.13</v>
      </c>
      <c r="J76" s="76" t="n">
        <f aca="false">H76/3600</f>
        <v>1.35599722222222</v>
      </c>
      <c r="L76" s="74" t="n">
        <v>11819.4</v>
      </c>
      <c r="M76" s="75" t="n">
        <v>41.9101</v>
      </c>
      <c r="N76" s="75" t="n">
        <v>45.8241</v>
      </c>
      <c r="O76" s="75" t="n">
        <v>46.1798</v>
      </c>
      <c r="P76" s="75" t="n">
        <v>4429.2</v>
      </c>
      <c r="Q76" s="75" t="n">
        <v>53.26</v>
      </c>
      <c r="R76" s="76" t="n">
        <f aca="false">P76/3600</f>
        <v>1.23033333333333</v>
      </c>
      <c r="S76" s="55"/>
      <c r="T76" s="59"/>
      <c r="U76" s="42"/>
      <c r="V76" s="42"/>
      <c r="W76" s="59"/>
      <c r="X76" s="42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825.1912</v>
      </c>
      <c r="E77" s="75" t="n">
        <v>39.4212</v>
      </c>
      <c r="F77" s="75" t="n">
        <v>43.5179</v>
      </c>
      <c r="G77" s="75" t="n">
        <v>43.9966</v>
      </c>
      <c r="H77" s="75" t="n">
        <v>4664.44</v>
      </c>
      <c r="I77" s="75" t="n">
        <v>58.26</v>
      </c>
      <c r="J77" s="76" t="n">
        <f aca="false">H77/3600</f>
        <v>1.29567777777778</v>
      </c>
      <c r="L77" s="74" t="n">
        <v>6825.4784</v>
      </c>
      <c r="M77" s="75" t="n">
        <v>39.4212</v>
      </c>
      <c r="N77" s="75" t="n">
        <v>43.5169</v>
      </c>
      <c r="O77" s="75" t="n">
        <v>43.9966</v>
      </c>
      <c r="P77" s="75" t="n">
        <v>4263.28</v>
      </c>
      <c r="Q77" s="75" t="n">
        <v>50.34</v>
      </c>
      <c r="R77" s="76" t="n">
        <f aca="false">P77/3600</f>
        <v>1.18424444444444</v>
      </c>
      <c r="S77" s="55"/>
      <c r="T77" s="59"/>
      <c r="U77" s="42"/>
      <c r="V77" s="42"/>
      <c r="W77" s="59"/>
      <c r="X77" s="42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966.6688</v>
      </c>
      <c r="E78" s="78" t="n">
        <v>36.6799</v>
      </c>
      <c r="F78" s="78" t="n">
        <v>41.6482</v>
      </c>
      <c r="G78" s="78" t="n">
        <v>41.641</v>
      </c>
      <c r="H78" s="78" t="n">
        <v>4543.76</v>
      </c>
      <c r="I78" s="78" t="n">
        <v>58.19</v>
      </c>
      <c r="J78" s="79" t="n">
        <f aca="false">H78/3600</f>
        <v>1.26215555555556</v>
      </c>
      <c r="L78" s="77" t="n">
        <v>3966.6408</v>
      </c>
      <c r="M78" s="78" t="n">
        <v>36.6799</v>
      </c>
      <c r="N78" s="78" t="n">
        <v>41.6482</v>
      </c>
      <c r="O78" s="78" t="n">
        <v>41.641</v>
      </c>
      <c r="P78" s="78" t="n">
        <v>4142.76</v>
      </c>
      <c r="Q78" s="78" t="n">
        <v>48.82</v>
      </c>
      <c r="R78" s="79" t="n">
        <f aca="false">P78/3600</f>
        <v>1.15076666666667</v>
      </c>
      <c r="S78" s="55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714.7808</v>
      </c>
      <c r="E79" s="72" t="n">
        <v>44.5687</v>
      </c>
      <c r="F79" s="72" t="n">
        <v>47.6039</v>
      </c>
      <c r="G79" s="72" t="n">
        <v>48.4382</v>
      </c>
      <c r="H79" s="72" t="n">
        <v>5118.55</v>
      </c>
      <c r="I79" s="72" t="n">
        <v>72.88</v>
      </c>
      <c r="J79" s="73" t="n">
        <f aca="false">H79/3600</f>
        <v>1.42181944444444</v>
      </c>
      <c r="L79" s="71" t="n">
        <v>22737.8256</v>
      </c>
      <c r="M79" s="72" t="n">
        <v>44.5687</v>
      </c>
      <c r="N79" s="72" t="n">
        <v>47.6036</v>
      </c>
      <c r="O79" s="72" t="n">
        <v>48.4379</v>
      </c>
      <c r="P79" s="72" t="n">
        <v>4688.14</v>
      </c>
      <c r="Q79" s="72" t="n">
        <v>61.76</v>
      </c>
      <c r="R79" s="73" t="n">
        <f aca="false">P79/3600</f>
        <v>1.3022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94.8648</v>
      </c>
      <c r="E80" s="75" t="n">
        <v>42.1881</v>
      </c>
      <c r="F80" s="75" t="n">
        <v>45.162</v>
      </c>
      <c r="G80" s="75" t="n">
        <v>45.9787</v>
      </c>
      <c r="H80" s="75" t="n">
        <v>4870.21</v>
      </c>
      <c r="I80" s="75" t="n">
        <v>67.29</v>
      </c>
      <c r="J80" s="76" t="n">
        <f aca="false">H80/3600</f>
        <v>1.35283611111111</v>
      </c>
      <c r="L80" s="74" t="n">
        <v>13701.9008</v>
      </c>
      <c r="M80" s="75" t="n">
        <v>42.1881</v>
      </c>
      <c r="N80" s="75" t="n">
        <v>45.1625</v>
      </c>
      <c r="O80" s="75" t="n">
        <v>45.9785</v>
      </c>
      <c r="P80" s="75" t="n">
        <v>4447.89</v>
      </c>
      <c r="Q80" s="75" t="n">
        <v>54.82</v>
      </c>
      <c r="R80" s="76" t="n">
        <f aca="false">P80/3600</f>
        <v>1.235525</v>
      </c>
      <c r="S80" s="55"/>
      <c r="T80" s="59"/>
      <c r="U80" s="42"/>
      <c r="V80" s="42"/>
      <c r="W80" s="59"/>
      <c r="X80" s="42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68.3664</v>
      </c>
      <c r="E81" s="75" t="n">
        <v>39.4809</v>
      </c>
      <c r="F81" s="75" t="n">
        <v>42.8918</v>
      </c>
      <c r="G81" s="75" t="n">
        <v>43.5886</v>
      </c>
      <c r="H81" s="75" t="n">
        <v>5128.34</v>
      </c>
      <c r="I81" s="75" t="n">
        <v>58.59</v>
      </c>
      <c r="J81" s="76" t="n">
        <f aca="false">H81/3600</f>
        <v>1.42453888888889</v>
      </c>
      <c r="L81" s="74" t="n">
        <v>8369.8472</v>
      </c>
      <c r="M81" s="75" t="n">
        <v>39.4809</v>
      </c>
      <c r="N81" s="75" t="n">
        <v>42.8918</v>
      </c>
      <c r="O81" s="75" t="n">
        <v>43.5886</v>
      </c>
      <c r="P81" s="75" t="n">
        <v>4294.18</v>
      </c>
      <c r="Q81" s="75" t="n">
        <v>52.73</v>
      </c>
      <c r="R81" s="76" t="n">
        <f aca="false">P81/3600</f>
        <v>1.19282777777778</v>
      </c>
      <c r="S81" s="55"/>
      <c r="T81" s="59"/>
      <c r="U81" s="42"/>
      <c r="V81" s="42"/>
      <c r="W81" s="59"/>
      <c r="X81" s="42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5107.784</v>
      </c>
      <c r="E82" s="78" t="n">
        <v>36.4947</v>
      </c>
      <c r="F82" s="78" t="n">
        <v>41.1052</v>
      </c>
      <c r="G82" s="78" t="n">
        <v>41.7563</v>
      </c>
      <c r="H82" s="78" t="n">
        <v>4610.97</v>
      </c>
      <c r="I82" s="78" t="n">
        <v>58.77</v>
      </c>
      <c r="J82" s="79" t="n">
        <f aca="false">H82/3600</f>
        <v>1.280825</v>
      </c>
      <c r="L82" s="77" t="n">
        <v>5107.9536</v>
      </c>
      <c r="M82" s="78" t="n">
        <v>36.4947</v>
      </c>
      <c r="N82" s="78" t="n">
        <v>41.1052</v>
      </c>
      <c r="O82" s="78" t="n">
        <v>41.7563</v>
      </c>
      <c r="P82" s="78" t="n">
        <v>4164.53</v>
      </c>
      <c r="Q82" s="78" t="n">
        <v>49.42</v>
      </c>
      <c r="R82" s="79" t="n">
        <f aca="false">P82/3600</f>
        <v>1.15681388888889</v>
      </c>
      <c r="S82" s="55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22639.7384</v>
      </c>
      <c r="E83" s="72" t="n">
        <v>41.6805</v>
      </c>
      <c r="F83" s="72" t="n">
        <v>43.8136</v>
      </c>
      <c r="G83" s="72" t="n">
        <v>44.3865</v>
      </c>
      <c r="H83" s="72" t="n">
        <v>2239.74</v>
      </c>
      <c r="I83" s="72" t="n">
        <v>37.95</v>
      </c>
      <c r="J83" s="73" t="n">
        <f aca="false">H83/3600</f>
        <v>0.62215</v>
      </c>
      <c r="L83" s="71" t="n">
        <v>22726.1272</v>
      </c>
      <c r="M83" s="72" t="n">
        <v>41.6805</v>
      </c>
      <c r="N83" s="72" t="n">
        <v>43.8119</v>
      </c>
      <c r="O83" s="72" t="n">
        <v>44.3875</v>
      </c>
      <c r="P83" s="72" t="n">
        <v>2053.7</v>
      </c>
      <c r="Q83" s="72" t="n">
        <v>30.28</v>
      </c>
      <c r="R83" s="73" t="n">
        <f aca="false">P83/3600</f>
        <v>0.57047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2867.6128</v>
      </c>
      <c r="E84" s="75" t="n">
        <v>38.2118</v>
      </c>
      <c r="F84" s="75" t="n">
        <v>40.6889</v>
      </c>
      <c r="G84" s="75" t="n">
        <v>41.0532</v>
      </c>
      <c r="H84" s="75" t="n">
        <v>2038.69</v>
      </c>
      <c r="I84" s="75" t="n">
        <v>30.39</v>
      </c>
      <c r="J84" s="76" t="n">
        <f aca="false">H84/3600</f>
        <v>0.566302777777778</v>
      </c>
      <c r="L84" s="74" t="n">
        <v>12901.3152</v>
      </c>
      <c r="M84" s="75" t="n">
        <v>38.2118</v>
      </c>
      <c r="N84" s="75" t="n">
        <v>40.6856</v>
      </c>
      <c r="O84" s="75" t="n">
        <v>41.0521</v>
      </c>
      <c r="P84" s="75" t="n">
        <v>1867.08</v>
      </c>
      <c r="Q84" s="75" t="n">
        <v>27.43</v>
      </c>
      <c r="R84" s="76" t="n">
        <f aca="false">P84/3600</f>
        <v>0.518633333333333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7345.168</v>
      </c>
      <c r="E85" s="75" t="n">
        <v>35.2334</v>
      </c>
      <c r="F85" s="75" t="n">
        <v>38.4124</v>
      </c>
      <c r="G85" s="75" t="n">
        <v>38.6376</v>
      </c>
      <c r="H85" s="75" t="n">
        <v>1863.59</v>
      </c>
      <c r="I85" s="75" t="n">
        <v>26.73</v>
      </c>
      <c r="J85" s="76" t="n">
        <f aca="false">H85/3600</f>
        <v>0.517663888888889</v>
      </c>
      <c r="L85" s="74" t="n">
        <v>7362.692</v>
      </c>
      <c r="M85" s="75" t="n">
        <v>35.2334</v>
      </c>
      <c r="N85" s="75" t="n">
        <v>38.4125</v>
      </c>
      <c r="O85" s="75" t="n">
        <v>38.6367</v>
      </c>
      <c r="P85" s="75" t="n">
        <v>1724.46</v>
      </c>
      <c r="Q85" s="75" t="n">
        <v>23.1</v>
      </c>
      <c r="R85" s="76" t="n">
        <f aca="false">P85/3600</f>
        <v>0.479016666666667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4319.2704</v>
      </c>
      <c r="E86" s="78" t="n">
        <v>32.4172</v>
      </c>
      <c r="F86" s="78" t="n">
        <v>36.7332</v>
      </c>
      <c r="G86" s="78" t="n">
        <v>36.738</v>
      </c>
      <c r="H86" s="78" t="n">
        <v>1760.14</v>
      </c>
      <c r="I86" s="78" t="n">
        <v>24.18</v>
      </c>
      <c r="J86" s="79" t="n">
        <f aca="false">H86/3600</f>
        <v>0.488927777777778</v>
      </c>
      <c r="L86" s="77" t="n">
        <v>4322.5736</v>
      </c>
      <c r="M86" s="78" t="n">
        <v>32.4172</v>
      </c>
      <c r="N86" s="78" t="n">
        <v>36.7333</v>
      </c>
      <c r="O86" s="78" t="n">
        <v>36.7376</v>
      </c>
      <c r="P86" s="78" t="n">
        <v>1620.12</v>
      </c>
      <c r="Q86" s="78" t="n">
        <v>20.43</v>
      </c>
      <c r="R86" s="79" t="n">
        <f aca="false">P86/3600</f>
        <v>0.450033333333333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24347.687</v>
      </c>
      <c r="E87" s="72" t="n">
        <v>44.9254</v>
      </c>
      <c r="F87" s="72" t="n">
        <v>46.5298</v>
      </c>
      <c r="G87" s="72" t="n">
        <v>46.7182</v>
      </c>
      <c r="H87" s="72" t="n">
        <v>4118.19</v>
      </c>
      <c r="I87" s="72" t="n">
        <v>60.31</v>
      </c>
      <c r="J87" s="73" t="n">
        <f aca="false">H87/3600</f>
        <v>1.14394166666667</v>
      </c>
      <c r="L87" s="71" t="n">
        <v>24452.3093</v>
      </c>
      <c r="M87" s="72" t="n">
        <v>44.9254</v>
      </c>
      <c r="N87" s="72" t="n">
        <v>46.5301</v>
      </c>
      <c r="O87" s="72" t="n">
        <v>46.7202</v>
      </c>
      <c r="P87" s="72" t="n">
        <v>3676.2</v>
      </c>
      <c r="Q87" s="72" t="n">
        <v>55.25</v>
      </c>
      <c r="R87" s="73" t="n">
        <f aca="false">P87/3600</f>
        <v>1.0211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16384.8442</v>
      </c>
      <c r="E88" s="75" t="n">
        <v>40.798</v>
      </c>
      <c r="F88" s="75" t="n">
        <v>43.142</v>
      </c>
      <c r="G88" s="75" t="n">
        <v>43.0733</v>
      </c>
      <c r="H88" s="75" t="n">
        <v>3807.29</v>
      </c>
      <c r="I88" s="75" t="n">
        <v>59.23</v>
      </c>
      <c r="J88" s="76" t="n">
        <f aca="false">H88/3600</f>
        <v>1.05758055555556</v>
      </c>
      <c r="L88" s="74" t="n">
        <v>16458.191</v>
      </c>
      <c r="M88" s="75" t="n">
        <v>40.798</v>
      </c>
      <c r="N88" s="75" t="n">
        <v>43.1421</v>
      </c>
      <c r="O88" s="75" t="n">
        <v>43.0774</v>
      </c>
      <c r="P88" s="75" t="n">
        <v>3473.79</v>
      </c>
      <c r="Q88" s="75" t="n">
        <v>48.26</v>
      </c>
      <c r="R88" s="76" t="n">
        <f aca="false">P88/3600</f>
        <v>0.964941666666667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0713.924</v>
      </c>
      <c r="E89" s="75" t="n">
        <v>36.8586</v>
      </c>
      <c r="F89" s="75" t="n">
        <v>40.5689</v>
      </c>
      <c r="G89" s="75" t="n">
        <v>40.2009</v>
      </c>
      <c r="H89" s="75" t="n">
        <v>3608.47</v>
      </c>
      <c r="I89" s="75" t="n">
        <v>53.75</v>
      </c>
      <c r="J89" s="76" t="n">
        <f aca="false">H89/3600</f>
        <v>1.00235277777778</v>
      </c>
      <c r="L89" s="74" t="n">
        <v>10748.7638</v>
      </c>
      <c r="M89" s="75" t="n">
        <v>36.8586</v>
      </c>
      <c r="N89" s="75" t="n">
        <v>40.569</v>
      </c>
      <c r="O89" s="75" t="n">
        <v>40.2017</v>
      </c>
      <c r="P89" s="75" t="n">
        <v>3298.86</v>
      </c>
      <c r="Q89" s="75" t="n">
        <v>46.62</v>
      </c>
      <c r="R89" s="76" t="n">
        <f aca="false">P89/3600</f>
        <v>0.91635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6895.9502</v>
      </c>
      <c r="E90" s="78" t="n">
        <v>33.1557</v>
      </c>
      <c r="F90" s="78" t="n">
        <v>38.7203</v>
      </c>
      <c r="G90" s="78" t="n">
        <v>38.0034</v>
      </c>
      <c r="H90" s="78" t="n">
        <v>3464.53</v>
      </c>
      <c r="I90" s="78" t="n">
        <v>50.37</v>
      </c>
      <c r="J90" s="79" t="n">
        <f aca="false">H90/3600</f>
        <v>0.962369444444445</v>
      </c>
      <c r="L90" s="77" t="n">
        <v>6908.136</v>
      </c>
      <c r="M90" s="78" t="n">
        <v>33.1557</v>
      </c>
      <c r="N90" s="78" t="n">
        <v>38.7202</v>
      </c>
      <c r="O90" s="78" t="n">
        <v>38.0034</v>
      </c>
      <c r="P90" s="78" t="n">
        <v>3141.1</v>
      </c>
      <c r="Q90" s="78" t="n">
        <v>43.05</v>
      </c>
      <c r="R90" s="79" t="n">
        <f aca="false">P90/3600</f>
        <v>0.872527777777778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7849.6632</v>
      </c>
      <c r="E91" s="72" t="n">
        <v>46.163</v>
      </c>
      <c r="F91" s="72" t="n">
        <v>44.7291</v>
      </c>
      <c r="G91" s="72" t="n">
        <v>44.8414</v>
      </c>
      <c r="H91" s="72" t="n">
        <v>2918.75</v>
      </c>
      <c r="I91" s="72" t="n">
        <v>48.73</v>
      </c>
      <c r="J91" s="73" t="n">
        <f aca="false">H91/3600</f>
        <v>0.810763888888889</v>
      </c>
      <c r="L91" s="71" t="n">
        <v>38010.8568</v>
      </c>
      <c r="M91" s="72" t="n">
        <v>46.163</v>
      </c>
      <c r="N91" s="72" t="n">
        <v>44.7294</v>
      </c>
      <c r="O91" s="72" t="n">
        <v>44.8411</v>
      </c>
      <c r="P91" s="72" t="n">
        <v>2683.38</v>
      </c>
      <c r="Q91" s="72" t="n">
        <v>41.38</v>
      </c>
      <c r="R91" s="73" t="n">
        <f aca="false">P91/3600</f>
        <v>0.745383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28326.0152</v>
      </c>
      <c r="E92" s="75" t="n">
        <v>41.488</v>
      </c>
      <c r="F92" s="75" t="n">
        <v>40.6851</v>
      </c>
      <c r="G92" s="75" t="n">
        <v>41.0871</v>
      </c>
      <c r="H92" s="75" t="n">
        <v>2830.61</v>
      </c>
      <c r="I92" s="75" t="n">
        <v>42.9</v>
      </c>
      <c r="J92" s="76" t="n">
        <f aca="false">H92/3600</f>
        <v>0.786280555555556</v>
      </c>
      <c r="L92" s="74" t="n">
        <v>28464.424</v>
      </c>
      <c r="M92" s="75" t="n">
        <v>41.488</v>
      </c>
      <c r="N92" s="75" t="n">
        <v>40.6842</v>
      </c>
      <c r="O92" s="75" t="n">
        <v>41.0864</v>
      </c>
      <c r="P92" s="75" t="n">
        <v>2599.38</v>
      </c>
      <c r="Q92" s="75" t="n">
        <v>38.62</v>
      </c>
      <c r="R92" s="76" t="n">
        <f aca="false">P92/3600</f>
        <v>0.72205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21189.9768</v>
      </c>
      <c r="E93" s="75" t="n">
        <v>36.623</v>
      </c>
      <c r="F93" s="75" t="n">
        <v>38.5064</v>
      </c>
      <c r="G93" s="75" t="n">
        <v>38.9567</v>
      </c>
      <c r="H93" s="75" t="n">
        <v>2720.79</v>
      </c>
      <c r="I93" s="75" t="n">
        <v>40.49</v>
      </c>
      <c r="J93" s="76" t="n">
        <f aca="false">H93/3600</f>
        <v>0.755775</v>
      </c>
      <c r="L93" s="74" t="n">
        <v>21298.6408</v>
      </c>
      <c r="M93" s="75" t="n">
        <v>36.623</v>
      </c>
      <c r="N93" s="75" t="n">
        <v>38.5065</v>
      </c>
      <c r="O93" s="75" t="n">
        <v>38.9567</v>
      </c>
      <c r="P93" s="75" t="n">
        <v>2497.7</v>
      </c>
      <c r="Q93" s="75" t="n">
        <v>38.01</v>
      </c>
      <c r="R93" s="76" t="n">
        <f aca="false">P93/3600</f>
        <v>0.693805555555556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15176.084</v>
      </c>
      <c r="E94" s="78" t="n">
        <v>31.7106</v>
      </c>
      <c r="F94" s="78" t="n">
        <v>37.1664</v>
      </c>
      <c r="G94" s="78" t="n">
        <v>37.2778</v>
      </c>
      <c r="H94" s="78" t="n">
        <v>2606.58</v>
      </c>
      <c r="I94" s="78" t="n">
        <v>38.66</v>
      </c>
      <c r="J94" s="79" t="n">
        <f aca="false">H94/3600</f>
        <v>0.72405</v>
      </c>
      <c r="L94" s="77" t="n">
        <v>15251.6016</v>
      </c>
      <c r="M94" s="78" t="n">
        <v>31.7106</v>
      </c>
      <c r="N94" s="78" t="n">
        <v>37.1664</v>
      </c>
      <c r="O94" s="78" t="n">
        <v>37.2779</v>
      </c>
      <c r="P94" s="78" t="n">
        <v>2421.44</v>
      </c>
      <c r="Q94" s="78" t="n">
        <v>34.71</v>
      </c>
      <c r="R94" s="79" t="n">
        <f aca="false">P94/3600</f>
        <v>0.672622222222222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5408.3021</v>
      </c>
      <c r="E95" s="72" t="n">
        <v>50.3481</v>
      </c>
      <c r="F95" s="72" t="n">
        <v>52.25</v>
      </c>
      <c r="G95" s="72" t="n">
        <v>53.0861</v>
      </c>
      <c r="H95" s="72" t="n">
        <v>3917.9</v>
      </c>
      <c r="I95" s="72" t="n">
        <v>54.38</v>
      </c>
      <c r="J95" s="73" t="n">
        <f aca="false">H95/3600</f>
        <v>1.08830555555556</v>
      </c>
      <c r="L95" s="71" t="n">
        <v>5427.6214</v>
      </c>
      <c r="M95" s="72" t="n">
        <v>50.3481</v>
      </c>
      <c r="N95" s="72" t="n">
        <v>52.249</v>
      </c>
      <c r="O95" s="72" t="n">
        <v>53.0879</v>
      </c>
      <c r="P95" s="72" t="n">
        <v>3578.79</v>
      </c>
      <c r="Q95" s="72" t="n">
        <v>47.57</v>
      </c>
      <c r="R95" s="73" t="n">
        <f aca="false">P95/3600</f>
        <v>0.99410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3660.0173</v>
      </c>
      <c r="E96" s="75" t="n">
        <v>46.5124</v>
      </c>
      <c r="F96" s="75" t="n">
        <v>48.9422</v>
      </c>
      <c r="G96" s="75" t="n">
        <v>49.9833</v>
      </c>
      <c r="H96" s="75" t="n">
        <v>3779.82</v>
      </c>
      <c r="I96" s="75" t="n">
        <v>54.99</v>
      </c>
      <c r="J96" s="76" t="n">
        <f aca="false">H96/3600</f>
        <v>1.04995</v>
      </c>
      <c r="L96" s="74" t="n">
        <v>3673.4259</v>
      </c>
      <c r="M96" s="75" t="n">
        <v>46.5124</v>
      </c>
      <c r="N96" s="75" t="n">
        <v>48.941</v>
      </c>
      <c r="O96" s="75" t="n">
        <v>49.9818</v>
      </c>
      <c r="P96" s="75" t="n">
        <v>3507.05</v>
      </c>
      <c r="Q96" s="75" t="n">
        <v>43.75</v>
      </c>
      <c r="R96" s="76" t="n">
        <f aca="false">P96/3600</f>
        <v>0.974180555555556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2494.0077</v>
      </c>
      <c r="E97" s="75" t="n">
        <v>42.6198</v>
      </c>
      <c r="F97" s="75" t="n">
        <v>46.3073</v>
      </c>
      <c r="G97" s="75" t="n">
        <v>47.5533</v>
      </c>
      <c r="H97" s="75" t="n">
        <v>3754.47</v>
      </c>
      <c r="I97" s="75" t="n">
        <v>50.11</v>
      </c>
      <c r="J97" s="76" t="n">
        <f aca="false">H97/3600</f>
        <v>1.04290833333333</v>
      </c>
      <c r="L97" s="74" t="n">
        <v>2500.8877</v>
      </c>
      <c r="M97" s="75" t="n">
        <v>42.6198</v>
      </c>
      <c r="N97" s="75" t="n">
        <v>46.3073</v>
      </c>
      <c r="O97" s="75" t="n">
        <v>47.553</v>
      </c>
      <c r="P97" s="75" t="n">
        <v>3417.52</v>
      </c>
      <c r="Q97" s="75" t="n">
        <v>43.25</v>
      </c>
      <c r="R97" s="76" t="n">
        <f aca="false">P97/3600</f>
        <v>0.949311111111111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1677.201</v>
      </c>
      <c r="E98" s="78" t="n">
        <v>38.8424</v>
      </c>
      <c r="F98" s="78" t="n">
        <v>44.2341</v>
      </c>
      <c r="G98" s="78" t="n">
        <v>45.4816</v>
      </c>
      <c r="H98" s="78" t="n">
        <v>3744.72</v>
      </c>
      <c r="I98" s="78" t="n">
        <v>46.72</v>
      </c>
      <c r="J98" s="79" t="n">
        <f aca="false">H98/3600</f>
        <v>1.0402</v>
      </c>
      <c r="L98" s="77" t="n">
        <v>1677.8794</v>
      </c>
      <c r="M98" s="78" t="n">
        <v>38.8424</v>
      </c>
      <c r="N98" s="78" t="n">
        <v>44.2341</v>
      </c>
      <c r="O98" s="78" t="n">
        <v>45.4816</v>
      </c>
      <c r="P98" s="78" t="n">
        <v>3416.6</v>
      </c>
      <c r="Q98" s="78" t="n">
        <v>42.11</v>
      </c>
      <c r="R98" s="79" t="n">
        <f aca="false">P98/3600</f>
        <v>0.949055555555556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3.8103624142233</v>
      </c>
      <c r="J106" s="80" t="n">
        <f aca="false">GEOMEAN(J3:J98)</f>
        <v>0.871070249547508</v>
      </c>
      <c r="Q106" s="80" t="n">
        <f aca="false">GEOMEAN(Q3:Q98)</f>
        <v>37.6219176760995</v>
      </c>
      <c r="R106" s="80" t="n">
        <f aca="false">GEOMEAN(R3:R98)</f>
        <v>0.79050263928504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5874472619942</v>
      </c>
      <c r="R107" s="81" t="n">
        <f aca="false">R106/J106</f>
        <v>0.90750733330140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724075</v>
      </c>
      <c r="J108" s="80" t="n">
        <f aca="false">SUM(J3:J98)</f>
        <v>127.230802777778</v>
      </c>
      <c r="Q108" s="80" t="n">
        <f aca="false">SUM(Q3:Q98)/3600</f>
        <v>1.49194166666667</v>
      </c>
      <c r="R108" s="80" t="n">
        <f aca="false">SUM(R3:R98)</f>
        <v>115.228747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43.8700931111686</v>
      </c>
      <c r="J113" s="80" t="n">
        <f aca="false">GEOMEAN(J3:J82)</f>
        <v>0.880842827478612</v>
      </c>
      <c r="Q113" s="80" t="n">
        <f aca="false">GEOMEAN(Q3:Q82)</f>
        <v>37.6031782934911</v>
      </c>
      <c r="R113" s="80" t="n">
        <f aca="false">GEOMEAN(R3:R82)</f>
        <v>0.79792259935634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57148358409068</v>
      </c>
      <c r="R114" s="81" t="n">
        <f aca="false">R113/J113</f>
        <v>0.9058626289100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370.9552</v>
      </c>
      <c r="E3" s="53" t="n">
        <v>41.792</v>
      </c>
      <c r="F3" s="53" t="n">
        <v>41.5747</v>
      </c>
      <c r="G3" s="53" t="n">
        <v>44.3272</v>
      </c>
      <c r="H3" s="53" t="n">
        <v>10512.82</v>
      </c>
      <c r="I3" s="53" t="n">
        <v>52.45</v>
      </c>
      <c r="J3" s="73" t="n">
        <f aca="false">H3/3600</f>
        <v>2.92022777777778</v>
      </c>
      <c r="L3" s="52" t="n">
        <v>13402.7456</v>
      </c>
      <c r="M3" s="53" t="n">
        <v>41.7903</v>
      </c>
      <c r="N3" s="53" t="n">
        <v>41.573</v>
      </c>
      <c r="O3" s="53" t="n">
        <v>44.3255</v>
      </c>
      <c r="P3" s="53" t="n">
        <v>9645.01</v>
      </c>
      <c r="Q3" s="53" t="n">
        <v>50.6</v>
      </c>
      <c r="R3" s="54" t="n">
        <f aca="false">P3/3600</f>
        <v>2.67916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6" t="n">
        <v>5611.584</v>
      </c>
      <c r="E4" s="57" t="n">
        <v>39.168</v>
      </c>
      <c r="F4" s="57" t="n">
        <v>39.8602</v>
      </c>
      <c r="G4" s="57" t="n">
        <v>42.3406</v>
      </c>
      <c r="H4" s="57" t="n">
        <v>9440.17</v>
      </c>
      <c r="I4" s="57" t="n">
        <v>53.6</v>
      </c>
      <c r="J4" s="76" t="n">
        <f aca="false">H4/3600</f>
        <v>2.62226944444444</v>
      </c>
      <c r="L4" s="56" t="n">
        <v>5620.848</v>
      </c>
      <c r="M4" s="57" t="n">
        <v>39.1677</v>
      </c>
      <c r="N4" s="57" t="n">
        <v>39.8625</v>
      </c>
      <c r="O4" s="57" t="n">
        <v>42.342</v>
      </c>
      <c r="P4" s="57" t="n">
        <v>8568.86</v>
      </c>
      <c r="Q4" s="57" t="n">
        <v>41.46</v>
      </c>
      <c r="R4" s="58" t="n">
        <f aca="false">P4/3600</f>
        <v>2.38023888888889</v>
      </c>
      <c r="S4" s="55"/>
      <c r="T4" s="59"/>
      <c r="U4" s="42"/>
      <c r="V4" s="60"/>
      <c r="W4" s="59"/>
      <c r="X4" s="42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8.056</v>
      </c>
      <c r="E5" s="57" t="n">
        <v>36.4197</v>
      </c>
      <c r="F5" s="57" t="n">
        <v>38.5225</v>
      </c>
      <c r="G5" s="57" t="n">
        <v>40.7246</v>
      </c>
      <c r="H5" s="57" t="n">
        <v>8839.35</v>
      </c>
      <c r="I5" s="57" t="n">
        <v>45.21</v>
      </c>
      <c r="J5" s="76" t="n">
        <f aca="false">H5/3600</f>
        <v>2.455375</v>
      </c>
      <c r="L5" s="56" t="n">
        <v>2816.4544</v>
      </c>
      <c r="M5" s="57" t="n">
        <v>36.4224</v>
      </c>
      <c r="N5" s="57" t="n">
        <v>38.5222</v>
      </c>
      <c r="O5" s="57" t="n">
        <v>40.7248</v>
      </c>
      <c r="P5" s="57" t="n">
        <v>8014.05</v>
      </c>
      <c r="Q5" s="57" t="n">
        <v>39.71</v>
      </c>
      <c r="R5" s="58" t="n">
        <f aca="false">P5/3600</f>
        <v>2.226125</v>
      </c>
      <c r="S5" s="55"/>
      <c r="T5" s="59"/>
      <c r="U5" s="42"/>
      <c r="V5" s="60"/>
      <c r="W5" s="59"/>
      <c r="X5" s="42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547.624</v>
      </c>
      <c r="E6" s="62" t="n">
        <v>33.6674</v>
      </c>
      <c r="F6" s="62" t="n">
        <v>37.45</v>
      </c>
      <c r="G6" s="62" t="n">
        <v>39.5225</v>
      </c>
      <c r="H6" s="62" t="n">
        <v>8610.43</v>
      </c>
      <c r="I6" s="62" t="n">
        <v>52.19</v>
      </c>
      <c r="J6" s="79" t="n">
        <f aca="false">H6/3600</f>
        <v>2.39178611111111</v>
      </c>
      <c r="L6" s="61" t="n">
        <v>1548.1344</v>
      </c>
      <c r="M6" s="62" t="n">
        <v>33.6658</v>
      </c>
      <c r="N6" s="62" t="n">
        <v>37.4496</v>
      </c>
      <c r="O6" s="62" t="n">
        <v>39.5223</v>
      </c>
      <c r="P6" s="62" t="n">
        <v>7787.75</v>
      </c>
      <c r="Q6" s="62" t="n">
        <v>37.14</v>
      </c>
      <c r="R6" s="63" t="n">
        <f aca="false">P6/3600</f>
        <v>2.16326388888889</v>
      </c>
      <c r="S6" s="55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3315.3344</v>
      </c>
      <c r="E7" s="53" t="n">
        <v>40.345</v>
      </c>
      <c r="F7" s="53" t="n">
        <v>45.21</v>
      </c>
      <c r="G7" s="53" t="n">
        <v>44.8206</v>
      </c>
      <c r="H7" s="53" t="n">
        <v>15507.66</v>
      </c>
      <c r="I7" s="53" t="n">
        <v>80.56</v>
      </c>
      <c r="J7" s="73" t="n">
        <f aca="false">H7/3600</f>
        <v>4.30768333333333</v>
      </c>
      <c r="L7" s="52" t="n">
        <v>33389.0208</v>
      </c>
      <c r="M7" s="53" t="n">
        <v>40.3458</v>
      </c>
      <c r="N7" s="53" t="n">
        <v>45.2087</v>
      </c>
      <c r="O7" s="53" t="n">
        <v>44.8218</v>
      </c>
      <c r="P7" s="53" t="n">
        <v>14162.51</v>
      </c>
      <c r="Q7" s="53" t="n">
        <v>65.31</v>
      </c>
      <c r="R7" s="54" t="n">
        <f aca="false">P7/3600</f>
        <v>3.9340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166.8992</v>
      </c>
      <c r="E8" s="57" t="n">
        <v>37.2835</v>
      </c>
      <c r="F8" s="57" t="n">
        <v>43.2069</v>
      </c>
      <c r="G8" s="57" t="n">
        <v>43.3987</v>
      </c>
      <c r="H8" s="57" t="n">
        <v>13228.78</v>
      </c>
      <c r="I8" s="57" t="n">
        <v>62.34</v>
      </c>
      <c r="J8" s="76" t="n">
        <f aca="false">H8/3600</f>
        <v>3.67466111111111</v>
      </c>
      <c r="L8" s="56" t="n">
        <v>16179.3696</v>
      </c>
      <c r="M8" s="57" t="n">
        <v>37.2833</v>
      </c>
      <c r="N8" s="57" t="n">
        <v>43.2105</v>
      </c>
      <c r="O8" s="57" t="n">
        <v>43.402</v>
      </c>
      <c r="P8" s="57" t="n">
        <v>12074.16</v>
      </c>
      <c r="Q8" s="57" t="n">
        <v>54.48</v>
      </c>
      <c r="R8" s="58" t="n">
        <f aca="false">P8/3600</f>
        <v>3.35393333333333</v>
      </c>
      <c r="S8" s="55"/>
      <c r="T8" s="59"/>
      <c r="U8" s="42"/>
      <c r="V8" s="42"/>
      <c r="W8" s="59"/>
      <c r="X8" s="42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599.6416</v>
      </c>
      <c r="E9" s="57" t="n">
        <v>34.2542</v>
      </c>
      <c r="F9" s="57" t="n">
        <v>41.4506</v>
      </c>
      <c r="G9" s="57" t="n">
        <v>41.9539</v>
      </c>
      <c r="H9" s="57" t="n">
        <v>11770.06</v>
      </c>
      <c r="I9" s="57" t="n">
        <v>57.22</v>
      </c>
      <c r="J9" s="76" t="n">
        <f aca="false">H9/3600</f>
        <v>3.26946111111111</v>
      </c>
      <c r="L9" s="56" t="n">
        <v>8601.6736</v>
      </c>
      <c r="M9" s="57" t="n">
        <v>34.2538</v>
      </c>
      <c r="N9" s="57" t="n">
        <v>41.45</v>
      </c>
      <c r="O9" s="57" t="n">
        <v>41.9524</v>
      </c>
      <c r="P9" s="57" t="n">
        <v>10719.17</v>
      </c>
      <c r="Q9" s="57" t="n">
        <v>49.28</v>
      </c>
      <c r="R9" s="58" t="n">
        <f aca="false">P9/3600</f>
        <v>2.97754722222222</v>
      </c>
      <c r="S9" s="55"/>
      <c r="T9" s="59"/>
      <c r="U9" s="67"/>
      <c r="V9" s="42"/>
      <c r="W9" s="59"/>
      <c r="X9" s="42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52.9872</v>
      </c>
      <c r="E10" s="62" t="n">
        <v>31.4355</v>
      </c>
      <c r="F10" s="62" t="n">
        <v>40.0419</v>
      </c>
      <c r="G10" s="62" t="n">
        <v>40.7795</v>
      </c>
      <c r="H10" s="62" t="n">
        <v>10854.51</v>
      </c>
      <c r="I10" s="62" t="n">
        <v>50.45</v>
      </c>
      <c r="J10" s="79" t="n">
        <f aca="false">H10/3600</f>
        <v>3.01514166666667</v>
      </c>
      <c r="L10" s="61" t="n">
        <v>4952.0768</v>
      </c>
      <c r="M10" s="62" t="n">
        <v>31.4354</v>
      </c>
      <c r="N10" s="62" t="n">
        <v>40.0419</v>
      </c>
      <c r="O10" s="62" t="n">
        <v>40.7801</v>
      </c>
      <c r="P10" s="62" t="n">
        <v>10543.23</v>
      </c>
      <c r="Q10" s="62" t="n">
        <v>44.5</v>
      </c>
      <c r="R10" s="63" t="n">
        <f aca="false">P10/3600</f>
        <v>2.928675</v>
      </c>
      <c r="S10" s="55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52" t="n">
        <v>231614.9264</v>
      </c>
      <c r="E11" s="53" t="n">
        <v>39.5758</v>
      </c>
      <c r="F11" s="53" t="n">
        <v>39.8241</v>
      </c>
      <c r="G11" s="53" t="n">
        <v>38.171</v>
      </c>
      <c r="H11" s="53" t="n">
        <v>47477.72</v>
      </c>
      <c r="I11" s="53" t="n">
        <v>194.7</v>
      </c>
      <c r="J11" s="73" t="n">
        <f aca="false">H11/3600</f>
        <v>13.1882555555556</v>
      </c>
      <c r="L11" s="52" t="n">
        <v>231626.2736</v>
      </c>
      <c r="M11" s="53" t="n">
        <v>39.5758</v>
      </c>
      <c r="N11" s="53" t="n">
        <v>39.8231</v>
      </c>
      <c r="O11" s="53" t="n">
        <v>38.1688</v>
      </c>
      <c r="P11" s="53" t="n">
        <v>42660.93</v>
      </c>
      <c r="Q11" s="53" t="n">
        <v>175.71</v>
      </c>
      <c r="R11" s="54" t="n">
        <f aca="false">P11/3600</f>
        <v>11.8502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6" t="n">
        <v>106403.8656</v>
      </c>
      <c r="E12" s="57" t="n">
        <v>33.8291</v>
      </c>
      <c r="F12" s="57" t="n">
        <v>38.27</v>
      </c>
      <c r="G12" s="57" t="n">
        <v>36.6277</v>
      </c>
      <c r="H12" s="57" t="n">
        <v>38374.78</v>
      </c>
      <c r="I12" s="57" t="n">
        <v>181.82</v>
      </c>
      <c r="J12" s="76" t="n">
        <f aca="false">H12/3600</f>
        <v>10.6596611111111</v>
      </c>
      <c r="L12" s="56" t="n">
        <v>106411.5136</v>
      </c>
      <c r="M12" s="57" t="n">
        <v>33.8284</v>
      </c>
      <c r="N12" s="57" t="n">
        <v>38.2685</v>
      </c>
      <c r="O12" s="57" t="n">
        <v>36.6252</v>
      </c>
      <c r="P12" s="57" t="n">
        <v>34583.84</v>
      </c>
      <c r="Q12" s="57" t="n">
        <v>157.83</v>
      </c>
      <c r="R12" s="58" t="n">
        <f aca="false">P12/3600</f>
        <v>9.60662222222222</v>
      </c>
      <c r="S12" s="55"/>
      <c r="T12" s="59"/>
      <c r="U12" s="42"/>
      <c r="V12" s="42"/>
      <c r="W12" s="59"/>
      <c r="X12" s="42"/>
      <c r="Y12" s="60"/>
    </row>
    <row r="13" customFormat="false" ht="12" hidden="false" customHeight="false" outlineLevel="0" collapsed="false">
      <c r="A13" s="68"/>
      <c r="B13" s="68"/>
      <c r="C13" s="68" t="n">
        <v>32</v>
      </c>
      <c r="D13" s="56" t="n">
        <v>29316.0032</v>
      </c>
      <c r="E13" s="57" t="n">
        <v>29.4434</v>
      </c>
      <c r="F13" s="57" t="n">
        <v>37.1695</v>
      </c>
      <c r="G13" s="57" t="n">
        <v>35.5384</v>
      </c>
      <c r="H13" s="57" t="n">
        <v>25740.71</v>
      </c>
      <c r="I13" s="57" t="n">
        <v>126.05</v>
      </c>
      <c r="J13" s="76" t="n">
        <f aca="false">H13/3600</f>
        <v>7.15019722222222</v>
      </c>
      <c r="L13" s="56" t="n">
        <v>29291.4784</v>
      </c>
      <c r="M13" s="57" t="n">
        <v>29.444</v>
      </c>
      <c r="N13" s="57" t="n">
        <v>37.1703</v>
      </c>
      <c r="O13" s="57" t="n">
        <v>35.5376</v>
      </c>
      <c r="P13" s="57" t="n">
        <v>23385.53</v>
      </c>
      <c r="Q13" s="57" t="n">
        <v>109.23</v>
      </c>
      <c r="R13" s="58" t="n">
        <f aca="false">P13/3600</f>
        <v>6.49598055555556</v>
      </c>
      <c r="S13" s="55"/>
      <c r="T13" s="59"/>
      <c r="U13" s="42"/>
      <c r="V13" s="42"/>
      <c r="W13" s="59"/>
      <c r="X13" s="42"/>
      <c r="Y13" s="60"/>
    </row>
    <row r="14" customFormat="false" ht="12.75" hidden="false" customHeight="false" outlineLevel="0" collapsed="false">
      <c r="A14" s="68"/>
      <c r="B14" s="70"/>
      <c r="C14" s="70" t="n">
        <v>37</v>
      </c>
      <c r="D14" s="61" t="n">
        <v>8031.56</v>
      </c>
      <c r="E14" s="62" t="n">
        <v>27.7337</v>
      </c>
      <c r="F14" s="62" t="n">
        <v>36.3301</v>
      </c>
      <c r="G14" s="62" t="n">
        <v>34.6887</v>
      </c>
      <c r="H14" s="62" t="n">
        <v>22589.11</v>
      </c>
      <c r="I14" s="62" t="n">
        <v>98.98</v>
      </c>
      <c r="J14" s="79" t="n">
        <f aca="false">H14/3600</f>
        <v>6.27475277777778</v>
      </c>
      <c r="L14" s="61" t="n">
        <v>8024.3824</v>
      </c>
      <c r="M14" s="62" t="n">
        <v>27.735</v>
      </c>
      <c r="N14" s="62" t="n">
        <v>36.3319</v>
      </c>
      <c r="O14" s="62" t="n">
        <v>34.6885</v>
      </c>
      <c r="P14" s="62" t="n">
        <v>18991.95</v>
      </c>
      <c r="Q14" s="62" t="n">
        <v>85.3</v>
      </c>
      <c r="R14" s="63" t="n">
        <f aca="false">P14/3600</f>
        <v>5.27554166666667</v>
      </c>
      <c r="S14" s="55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52" t="n">
        <v>24883.0688</v>
      </c>
      <c r="E15" s="53" t="n">
        <v>41.4973</v>
      </c>
      <c r="F15" s="53" t="n">
        <v>46.6493</v>
      </c>
      <c r="G15" s="53" t="n">
        <v>46.3205</v>
      </c>
      <c r="H15" s="53" t="n">
        <v>27094.16</v>
      </c>
      <c r="I15" s="53" t="n">
        <v>122.91</v>
      </c>
      <c r="J15" s="73" t="n">
        <f aca="false">H15/3600</f>
        <v>7.52615555555556</v>
      </c>
      <c r="L15" s="52" t="n">
        <v>24872.9024</v>
      </c>
      <c r="M15" s="53" t="n">
        <v>41.4968</v>
      </c>
      <c r="N15" s="53" t="n">
        <v>46.6476</v>
      </c>
      <c r="O15" s="53" t="n">
        <v>46.3213</v>
      </c>
      <c r="P15" s="53" t="n">
        <v>24617.93</v>
      </c>
      <c r="Q15" s="53" t="n">
        <v>98.58</v>
      </c>
      <c r="R15" s="54" t="n">
        <f aca="false">P15/3600</f>
        <v>6.83831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6" t="n">
        <v>7036.5824</v>
      </c>
      <c r="E16" s="57" t="n">
        <v>39.8915</v>
      </c>
      <c r="F16" s="57" t="n">
        <v>45.5803</v>
      </c>
      <c r="G16" s="57" t="n">
        <v>45.351</v>
      </c>
      <c r="H16" s="57" t="n">
        <v>22631.87</v>
      </c>
      <c r="I16" s="57" t="n">
        <v>94.36</v>
      </c>
      <c r="J16" s="76" t="n">
        <f aca="false">H16/3600</f>
        <v>6.28663055555556</v>
      </c>
      <c r="L16" s="56" t="n">
        <v>7039.576</v>
      </c>
      <c r="M16" s="57" t="n">
        <v>39.8931</v>
      </c>
      <c r="N16" s="57" t="n">
        <v>45.5773</v>
      </c>
      <c r="O16" s="57" t="n">
        <v>45.3533</v>
      </c>
      <c r="P16" s="57" t="n">
        <v>20072.26</v>
      </c>
      <c r="Q16" s="57" t="n">
        <v>80.69</v>
      </c>
      <c r="R16" s="58" t="n">
        <f aca="false">P16/3600</f>
        <v>5.57562777777778</v>
      </c>
      <c r="S16" s="55"/>
      <c r="T16" s="59"/>
      <c r="U16" s="42"/>
      <c r="V16" s="42"/>
      <c r="W16" s="59"/>
      <c r="X16" s="42"/>
      <c r="Y16" s="60"/>
    </row>
    <row r="17" customFormat="false" ht="12" hidden="false" customHeight="false" outlineLevel="0" collapsed="false">
      <c r="A17" s="68"/>
      <c r="B17" s="68"/>
      <c r="C17" s="68" t="n">
        <v>32</v>
      </c>
      <c r="D17" s="56" t="n">
        <v>3301.168</v>
      </c>
      <c r="E17" s="57" t="n">
        <v>38.0796</v>
      </c>
      <c r="F17" s="57" t="n">
        <v>44.6</v>
      </c>
      <c r="G17" s="57" t="n">
        <v>44.3872</v>
      </c>
      <c r="H17" s="57" t="n">
        <v>19972.35</v>
      </c>
      <c r="I17" s="57" t="n">
        <v>85.51</v>
      </c>
      <c r="J17" s="76" t="n">
        <f aca="false">H17/3600</f>
        <v>5.547875</v>
      </c>
      <c r="L17" s="56" t="n">
        <v>3297.3936</v>
      </c>
      <c r="M17" s="57" t="n">
        <v>38.0787</v>
      </c>
      <c r="N17" s="57" t="n">
        <v>44.5975</v>
      </c>
      <c r="O17" s="57" t="n">
        <v>44.3852</v>
      </c>
      <c r="P17" s="57" t="n">
        <v>18261.72</v>
      </c>
      <c r="Q17" s="57" t="n">
        <v>80.99</v>
      </c>
      <c r="R17" s="58" t="n">
        <f aca="false">P17/3600</f>
        <v>5.0727</v>
      </c>
      <c r="S17" s="55"/>
      <c r="T17" s="59"/>
      <c r="U17" s="42"/>
      <c r="V17" s="42"/>
      <c r="W17" s="59"/>
      <c r="X17" s="42"/>
      <c r="Y17" s="60"/>
    </row>
    <row r="18" customFormat="false" ht="12.75" hidden="false" customHeight="false" outlineLevel="0" collapsed="false">
      <c r="A18" s="70"/>
      <c r="B18" s="70"/>
      <c r="C18" s="70" t="n">
        <v>37</v>
      </c>
      <c r="D18" s="61" t="n">
        <v>1838.4272</v>
      </c>
      <c r="E18" s="62" t="n">
        <v>35.7101</v>
      </c>
      <c r="F18" s="62" t="n">
        <v>43.5558</v>
      </c>
      <c r="G18" s="62" t="n">
        <v>42.9893</v>
      </c>
      <c r="H18" s="62" t="n">
        <v>19091.15</v>
      </c>
      <c r="I18" s="62" t="n">
        <v>80.36</v>
      </c>
      <c r="J18" s="79" t="n">
        <f aca="false">H18/3600</f>
        <v>5.30309722222222</v>
      </c>
      <c r="L18" s="61" t="n">
        <v>1834.9424</v>
      </c>
      <c r="M18" s="62" t="n">
        <v>35.7103</v>
      </c>
      <c r="N18" s="62" t="n">
        <v>43.554</v>
      </c>
      <c r="O18" s="62" t="n">
        <v>42.9889</v>
      </c>
      <c r="P18" s="62" t="n">
        <v>16954.5</v>
      </c>
      <c r="Q18" s="62" t="n">
        <v>73.7</v>
      </c>
      <c r="R18" s="63" t="n">
        <f aca="false">P18/3600</f>
        <v>4.70958333333333</v>
      </c>
      <c r="S18" s="55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077.4112</v>
      </c>
      <c r="E19" s="72" t="n">
        <v>41.7407</v>
      </c>
      <c r="F19" s="72" t="n">
        <v>43.6424</v>
      </c>
      <c r="G19" s="72" t="n">
        <v>45.5122</v>
      </c>
      <c r="H19" s="72" t="n">
        <v>10235.81</v>
      </c>
      <c r="I19" s="72" t="n">
        <v>45.92</v>
      </c>
      <c r="J19" s="73" t="n">
        <f aca="false">H19/3600</f>
        <v>2.84328055555556</v>
      </c>
      <c r="L19" s="71" t="n">
        <v>5083.748</v>
      </c>
      <c r="M19" s="72" t="n">
        <v>41.7404</v>
      </c>
      <c r="N19" s="72" t="n">
        <v>43.6419</v>
      </c>
      <c r="O19" s="72" t="n">
        <v>45.5123</v>
      </c>
      <c r="P19" s="72" t="n">
        <v>9278.38</v>
      </c>
      <c r="Q19" s="72" t="n">
        <v>40.21</v>
      </c>
      <c r="R19" s="73" t="n">
        <f aca="false">P19/3600</f>
        <v>2.57732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6.4624</v>
      </c>
      <c r="E20" s="75" t="n">
        <v>39.737</v>
      </c>
      <c r="F20" s="75" t="n">
        <v>42.3007</v>
      </c>
      <c r="G20" s="75" t="n">
        <v>43.5406</v>
      </c>
      <c r="H20" s="75" t="n">
        <v>9241.4</v>
      </c>
      <c r="I20" s="75" t="n">
        <v>43.37</v>
      </c>
      <c r="J20" s="76" t="n">
        <f aca="false">H20/3600</f>
        <v>2.56705555555556</v>
      </c>
      <c r="L20" s="74" t="n">
        <v>2407.7984</v>
      </c>
      <c r="M20" s="75" t="n">
        <v>39.7368</v>
      </c>
      <c r="N20" s="75" t="n">
        <v>42.3005</v>
      </c>
      <c r="O20" s="75" t="n">
        <v>43.5402</v>
      </c>
      <c r="P20" s="75" t="n">
        <v>8248.11</v>
      </c>
      <c r="Q20" s="75" t="n">
        <v>38.57</v>
      </c>
      <c r="R20" s="76" t="n">
        <f aca="false">P20/3600</f>
        <v>2.29114166666667</v>
      </c>
      <c r="S20" s="55"/>
      <c r="T20" s="59"/>
      <c r="U20" s="42"/>
      <c r="V20" s="42"/>
      <c r="W20" s="59"/>
      <c r="X20" s="42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222.1808</v>
      </c>
      <c r="E21" s="75" t="n">
        <v>37.1844</v>
      </c>
      <c r="F21" s="75" t="n">
        <v>41.0624</v>
      </c>
      <c r="G21" s="75" t="n">
        <v>42.0317</v>
      </c>
      <c r="H21" s="75" t="n">
        <v>8151.05</v>
      </c>
      <c r="I21" s="75" t="n">
        <v>37.97</v>
      </c>
      <c r="J21" s="76" t="n">
        <f aca="false">H21/3600</f>
        <v>2.26418055555556</v>
      </c>
      <c r="L21" s="74" t="n">
        <v>1222.1824</v>
      </c>
      <c r="M21" s="75" t="n">
        <v>37.1844</v>
      </c>
      <c r="N21" s="75" t="n">
        <v>41.0624</v>
      </c>
      <c r="O21" s="75" t="n">
        <v>42.0317</v>
      </c>
      <c r="P21" s="75" t="n">
        <v>7467.4</v>
      </c>
      <c r="Q21" s="75" t="n">
        <v>32.72</v>
      </c>
      <c r="R21" s="76" t="n">
        <f aca="false">P21/3600</f>
        <v>2.07427777777778</v>
      </c>
      <c r="S21" s="55"/>
      <c r="T21" s="59"/>
      <c r="U21" s="42"/>
      <c r="V21" s="42"/>
      <c r="W21" s="59"/>
      <c r="X21" s="42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60.8424</v>
      </c>
      <c r="E22" s="78" t="n">
        <v>34.5251</v>
      </c>
      <c r="F22" s="78" t="n">
        <v>39.9469</v>
      </c>
      <c r="G22" s="78" t="n">
        <v>40.9234</v>
      </c>
      <c r="H22" s="78" t="n">
        <v>7800.52</v>
      </c>
      <c r="I22" s="78" t="n">
        <v>37.35</v>
      </c>
      <c r="J22" s="79" t="n">
        <f aca="false">H22/3600</f>
        <v>2.16681111111111</v>
      </c>
      <c r="L22" s="77" t="n">
        <v>660.7312</v>
      </c>
      <c r="M22" s="78" t="n">
        <v>34.5251</v>
      </c>
      <c r="N22" s="78" t="n">
        <v>39.9469</v>
      </c>
      <c r="O22" s="78" t="n">
        <v>40.9234</v>
      </c>
      <c r="P22" s="78" t="n">
        <v>6948.67</v>
      </c>
      <c r="Q22" s="78" t="n">
        <v>32.55</v>
      </c>
      <c r="R22" s="79" t="n">
        <f aca="false">P22/3600</f>
        <v>1.93018611111111</v>
      </c>
      <c r="S22" s="55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32.328</v>
      </c>
      <c r="E23" s="72" t="n">
        <v>40.1376</v>
      </c>
      <c r="F23" s="72" t="n">
        <v>42.5749</v>
      </c>
      <c r="G23" s="72" t="n">
        <v>43.9574</v>
      </c>
      <c r="H23" s="72" t="n">
        <v>9215.81</v>
      </c>
      <c r="I23" s="72" t="n">
        <v>46.77</v>
      </c>
      <c r="J23" s="73" t="n">
        <f aca="false">H23/3600</f>
        <v>2.55994722222222</v>
      </c>
      <c r="L23" s="71" t="n">
        <v>7762.8416</v>
      </c>
      <c r="M23" s="72" t="n">
        <v>40.1376</v>
      </c>
      <c r="N23" s="72" t="n">
        <v>42.5737</v>
      </c>
      <c r="O23" s="72" t="n">
        <v>43.9602</v>
      </c>
      <c r="P23" s="72" t="n">
        <v>8446.76</v>
      </c>
      <c r="Q23" s="72" t="n">
        <v>42.19</v>
      </c>
      <c r="R23" s="73" t="n">
        <f aca="false">P23/3600</f>
        <v>2.34632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439.1032</v>
      </c>
      <c r="E24" s="75" t="n">
        <v>37.5258</v>
      </c>
      <c r="F24" s="75" t="n">
        <v>40.7772</v>
      </c>
      <c r="G24" s="75" t="n">
        <v>41.5756</v>
      </c>
      <c r="H24" s="75" t="n">
        <v>8214.4</v>
      </c>
      <c r="I24" s="75" t="n">
        <v>42.11</v>
      </c>
      <c r="J24" s="76" t="n">
        <f aca="false">H24/3600</f>
        <v>2.28177777777778</v>
      </c>
      <c r="L24" s="74" t="n">
        <v>3449.0768</v>
      </c>
      <c r="M24" s="75" t="n">
        <v>37.5297</v>
      </c>
      <c r="N24" s="75" t="n">
        <v>40.7761</v>
      </c>
      <c r="O24" s="75" t="n">
        <v>41.5734</v>
      </c>
      <c r="P24" s="75" t="n">
        <v>7426.37</v>
      </c>
      <c r="Q24" s="75" t="n">
        <v>35.69</v>
      </c>
      <c r="R24" s="76" t="n">
        <f aca="false">P24/3600</f>
        <v>2.06288055555556</v>
      </c>
      <c r="S24" s="55"/>
      <c r="T24" s="59"/>
      <c r="U24" s="42"/>
      <c r="V24" s="42"/>
      <c r="W24" s="59"/>
      <c r="X24" s="42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4.2024</v>
      </c>
      <c r="E25" s="75" t="n">
        <v>34.8002</v>
      </c>
      <c r="F25" s="75" t="n">
        <v>39.1987</v>
      </c>
      <c r="G25" s="75" t="n">
        <v>39.9084</v>
      </c>
      <c r="H25" s="75" t="n">
        <v>7589.3</v>
      </c>
      <c r="I25" s="75" t="n">
        <v>37.48</v>
      </c>
      <c r="J25" s="76" t="n">
        <f aca="false">H25/3600</f>
        <v>2.10813888888889</v>
      </c>
      <c r="L25" s="74" t="n">
        <v>1645.0464</v>
      </c>
      <c r="M25" s="75" t="n">
        <v>34.7993</v>
      </c>
      <c r="N25" s="75" t="n">
        <v>39.1987</v>
      </c>
      <c r="O25" s="75" t="n">
        <v>39.9085</v>
      </c>
      <c r="P25" s="75" t="n">
        <v>6976.88</v>
      </c>
      <c r="Q25" s="75" t="n">
        <v>35.74</v>
      </c>
      <c r="R25" s="76" t="n">
        <f aca="false">P25/3600</f>
        <v>1.93802222222222</v>
      </c>
      <c r="S25" s="55"/>
      <c r="T25" s="59"/>
      <c r="U25" s="42"/>
      <c r="V25" s="42"/>
      <c r="W25" s="59"/>
      <c r="X25" s="42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811.5696</v>
      </c>
      <c r="E26" s="78" t="n">
        <v>32.191</v>
      </c>
      <c r="F26" s="78" t="n">
        <v>37.9277</v>
      </c>
      <c r="G26" s="78" t="n">
        <v>38.8652</v>
      </c>
      <c r="H26" s="78" t="n">
        <v>7161.42</v>
      </c>
      <c r="I26" s="78" t="n">
        <v>35.81</v>
      </c>
      <c r="J26" s="79" t="n">
        <f aca="false">H26/3600</f>
        <v>1.98928333333333</v>
      </c>
      <c r="L26" s="77" t="n">
        <v>811.4648</v>
      </c>
      <c r="M26" s="78" t="n">
        <v>32.191</v>
      </c>
      <c r="N26" s="78" t="n">
        <v>37.9277</v>
      </c>
      <c r="O26" s="78" t="n">
        <v>38.8652</v>
      </c>
      <c r="P26" s="78" t="n">
        <v>6571.63</v>
      </c>
      <c r="Q26" s="78" t="n">
        <v>34.1</v>
      </c>
      <c r="R26" s="79" t="n">
        <f aca="false">P26/3600</f>
        <v>1.82545277777778</v>
      </c>
      <c r="S26" s="55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676.4904</v>
      </c>
      <c r="E27" s="72" t="n">
        <v>38.5495</v>
      </c>
      <c r="F27" s="72" t="n">
        <v>40.0561</v>
      </c>
      <c r="G27" s="72" t="n">
        <v>43.7299</v>
      </c>
      <c r="H27" s="72" t="n">
        <v>21712.54</v>
      </c>
      <c r="I27" s="72" t="n">
        <v>99.95</v>
      </c>
      <c r="J27" s="73" t="n">
        <f aca="false">H27/3600</f>
        <v>6.03126111111111</v>
      </c>
      <c r="L27" s="71" t="n">
        <v>18773.4776</v>
      </c>
      <c r="M27" s="72" t="n">
        <v>38.5494</v>
      </c>
      <c r="N27" s="72" t="n">
        <v>40.0551</v>
      </c>
      <c r="O27" s="72" t="n">
        <v>43.7311</v>
      </c>
      <c r="P27" s="72" t="n">
        <v>19868.63</v>
      </c>
      <c r="Q27" s="72" t="n">
        <v>95.62</v>
      </c>
      <c r="R27" s="73" t="n">
        <f aca="false">P27/3600</f>
        <v>5.51906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64.032</v>
      </c>
      <c r="E28" s="75" t="n">
        <v>36.8767</v>
      </c>
      <c r="F28" s="75" t="n">
        <v>39.1237</v>
      </c>
      <c r="G28" s="75" t="n">
        <v>41.9408</v>
      </c>
      <c r="H28" s="75" t="n">
        <v>18118.25</v>
      </c>
      <c r="I28" s="75" t="n">
        <v>91.31</v>
      </c>
      <c r="J28" s="76" t="n">
        <f aca="false">H28/3600</f>
        <v>5.03284722222222</v>
      </c>
      <c r="L28" s="74" t="n">
        <v>6080.3304</v>
      </c>
      <c r="M28" s="75" t="n">
        <v>36.8762</v>
      </c>
      <c r="N28" s="75" t="n">
        <v>39.1246</v>
      </c>
      <c r="O28" s="75" t="n">
        <v>41.9401</v>
      </c>
      <c r="P28" s="75" t="n">
        <v>16516.75</v>
      </c>
      <c r="Q28" s="75" t="n">
        <v>73.46</v>
      </c>
      <c r="R28" s="76" t="n">
        <f aca="false">P28/3600</f>
        <v>4.58798611111111</v>
      </c>
      <c r="S28" s="55"/>
      <c r="T28" s="59"/>
      <c r="U28" s="42"/>
      <c r="V28" s="42"/>
      <c r="W28" s="59"/>
      <c r="X28" s="42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941.8888</v>
      </c>
      <c r="E29" s="75" t="n">
        <v>34.8787</v>
      </c>
      <c r="F29" s="75" t="n">
        <v>38.2598</v>
      </c>
      <c r="G29" s="75" t="n">
        <v>40.2785</v>
      </c>
      <c r="H29" s="75" t="n">
        <v>16625.78</v>
      </c>
      <c r="I29" s="75" t="n">
        <v>74.84</v>
      </c>
      <c r="J29" s="76" t="n">
        <f aca="false">H29/3600</f>
        <v>4.61827222222222</v>
      </c>
      <c r="L29" s="74" t="n">
        <v>2943.5976</v>
      </c>
      <c r="M29" s="75" t="n">
        <v>34.8785</v>
      </c>
      <c r="N29" s="75" t="n">
        <v>38.2598</v>
      </c>
      <c r="O29" s="75" t="n">
        <v>40.2798</v>
      </c>
      <c r="P29" s="75" t="n">
        <v>15117.25</v>
      </c>
      <c r="Q29" s="75" t="n">
        <v>63.32</v>
      </c>
      <c r="R29" s="76" t="n">
        <f aca="false">P29/3600</f>
        <v>4.19923611111111</v>
      </c>
      <c r="S29" s="55"/>
      <c r="T29" s="59"/>
      <c r="U29" s="42"/>
      <c r="V29" s="42"/>
      <c r="W29" s="59"/>
      <c r="X29" s="42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84.3608</v>
      </c>
      <c r="E30" s="78" t="n">
        <v>32.5747</v>
      </c>
      <c r="F30" s="78" t="n">
        <v>37.4724</v>
      </c>
      <c r="G30" s="78" t="n">
        <v>38.9229</v>
      </c>
      <c r="H30" s="78" t="n">
        <v>15541</v>
      </c>
      <c r="I30" s="78" t="n">
        <v>67.69</v>
      </c>
      <c r="J30" s="79" t="n">
        <f aca="false">H30/3600</f>
        <v>4.31694444444444</v>
      </c>
      <c r="L30" s="77" t="n">
        <v>1584.0824</v>
      </c>
      <c r="M30" s="78" t="n">
        <v>32.575</v>
      </c>
      <c r="N30" s="78" t="n">
        <v>37.4762</v>
      </c>
      <c r="O30" s="78" t="n">
        <v>38.9224</v>
      </c>
      <c r="P30" s="78" t="n">
        <v>14249.31</v>
      </c>
      <c r="Q30" s="78" t="n">
        <v>65.24</v>
      </c>
      <c r="R30" s="79" t="n">
        <f aca="false">P30/3600</f>
        <v>3.95814166666667</v>
      </c>
      <c r="S30" s="55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8099.0136</v>
      </c>
      <c r="E31" s="72" t="n">
        <v>39.2408</v>
      </c>
      <c r="F31" s="72" t="n">
        <v>43.8898</v>
      </c>
      <c r="G31" s="72" t="n">
        <v>45.1433</v>
      </c>
      <c r="H31" s="72" t="n">
        <v>25583.52</v>
      </c>
      <c r="I31" s="72" t="n">
        <v>118.8</v>
      </c>
      <c r="J31" s="73" t="n">
        <f aca="false">H31/3600</f>
        <v>7.10653333333333</v>
      </c>
      <c r="L31" s="71" t="n">
        <v>18187.5552</v>
      </c>
      <c r="M31" s="72" t="n">
        <v>39.2408</v>
      </c>
      <c r="N31" s="72" t="n">
        <v>43.8902</v>
      </c>
      <c r="O31" s="72" t="n">
        <v>45.1381</v>
      </c>
      <c r="P31" s="72" t="n">
        <v>22948.46</v>
      </c>
      <c r="Q31" s="72" t="n">
        <v>98.87</v>
      </c>
      <c r="R31" s="73" t="n">
        <f aca="false">P31/3600</f>
        <v>6.3745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502.1432</v>
      </c>
      <c r="E32" s="75" t="n">
        <v>37.4491</v>
      </c>
      <c r="F32" s="75" t="n">
        <v>42.4847</v>
      </c>
      <c r="G32" s="75" t="n">
        <v>42.9758</v>
      </c>
      <c r="H32" s="75" t="n">
        <v>21454.45</v>
      </c>
      <c r="I32" s="75" t="n">
        <v>91.37</v>
      </c>
      <c r="J32" s="76" t="n">
        <f aca="false">H32/3600</f>
        <v>5.95956944444445</v>
      </c>
      <c r="L32" s="74" t="n">
        <v>6508.556</v>
      </c>
      <c r="M32" s="75" t="n">
        <v>37.4481</v>
      </c>
      <c r="N32" s="75" t="n">
        <v>42.4829</v>
      </c>
      <c r="O32" s="75" t="n">
        <v>42.9767</v>
      </c>
      <c r="P32" s="75" t="n">
        <v>19341.1</v>
      </c>
      <c r="Q32" s="75" t="n">
        <v>80.48</v>
      </c>
      <c r="R32" s="76" t="n">
        <f aca="false">P32/3600</f>
        <v>5.37252777777778</v>
      </c>
      <c r="S32" s="55"/>
      <c r="T32" s="59"/>
      <c r="U32" s="42"/>
      <c r="V32" s="42"/>
      <c r="W32" s="59"/>
      <c r="X32" s="42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79.0976</v>
      </c>
      <c r="E33" s="75" t="n">
        <v>35.4069</v>
      </c>
      <c r="F33" s="75" t="n">
        <v>41.0738</v>
      </c>
      <c r="G33" s="75" t="n">
        <v>40.9609</v>
      </c>
      <c r="H33" s="75" t="n">
        <v>19507.45</v>
      </c>
      <c r="I33" s="75" t="n">
        <v>80.54</v>
      </c>
      <c r="J33" s="76" t="n">
        <f aca="false">H33/3600</f>
        <v>5.41873611111111</v>
      </c>
      <c r="L33" s="74" t="n">
        <v>3180.2192</v>
      </c>
      <c r="M33" s="75" t="n">
        <v>35.4059</v>
      </c>
      <c r="N33" s="75" t="n">
        <v>41.0767</v>
      </c>
      <c r="O33" s="75" t="n">
        <v>40.9604</v>
      </c>
      <c r="P33" s="75" t="n">
        <v>17392.35</v>
      </c>
      <c r="Q33" s="75" t="n">
        <v>73.78</v>
      </c>
      <c r="R33" s="76" t="n">
        <f aca="false">P33/3600</f>
        <v>4.83120833333333</v>
      </c>
      <c r="S33" s="55"/>
      <c r="T33" s="59"/>
      <c r="U33" s="42"/>
      <c r="V33" s="42"/>
      <c r="W33" s="59"/>
      <c r="X33" s="42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64.8</v>
      </c>
      <c r="E34" s="78" t="n">
        <v>33.1587</v>
      </c>
      <c r="F34" s="78" t="n">
        <v>39.834</v>
      </c>
      <c r="G34" s="78" t="n">
        <v>39.3528</v>
      </c>
      <c r="H34" s="78" t="n">
        <v>17653.74</v>
      </c>
      <c r="I34" s="78" t="n">
        <v>75.94</v>
      </c>
      <c r="J34" s="79" t="n">
        <f aca="false">H34/3600</f>
        <v>4.90381666666667</v>
      </c>
      <c r="L34" s="77" t="n">
        <v>1764.5904</v>
      </c>
      <c r="M34" s="78" t="n">
        <v>33.1583</v>
      </c>
      <c r="N34" s="78" t="n">
        <v>39.8335</v>
      </c>
      <c r="O34" s="78" t="n">
        <v>39.3534</v>
      </c>
      <c r="P34" s="78" t="n">
        <v>15877.84</v>
      </c>
      <c r="Q34" s="78" t="n">
        <v>67.62</v>
      </c>
      <c r="R34" s="79" t="n">
        <f aca="false">P34/3600</f>
        <v>4.41051111111111</v>
      </c>
      <c r="S34" s="55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40778.1768</v>
      </c>
      <c r="E35" s="72" t="n">
        <v>37.5367</v>
      </c>
      <c r="F35" s="72" t="n">
        <v>42.1742</v>
      </c>
      <c r="G35" s="72" t="n">
        <v>44.3592</v>
      </c>
      <c r="H35" s="72" t="n">
        <v>29266.16</v>
      </c>
      <c r="I35" s="72" t="n">
        <v>151.93</v>
      </c>
      <c r="J35" s="73" t="n">
        <f aca="false">H35/3600</f>
        <v>8.12948888888889</v>
      </c>
      <c r="L35" s="71" t="n">
        <v>40945.2</v>
      </c>
      <c r="M35" s="72" t="n">
        <v>37.5369</v>
      </c>
      <c r="N35" s="72" t="n">
        <v>42.1752</v>
      </c>
      <c r="O35" s="72" t="n">
        <v>44.3599</v>
      </c>
      <c r="P35" s="72" t="n">
        <v>26418.7</v>
      </c>
      <c r="Q35" s="72" t="n">
        <v>137.85</v>
      </c>
      <c r="R35" s="73" t="n">
        <f aca="false">P35/3600</f>
        <v>7.338527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666.4696</v>
      </c>
      <c r="E36" s="75" t="n">
        <v>35.2679</v>
      </c>
      <c r="F36" s="75" t="n">
        <v>40.8338</v>
      </c>
      <c r="G36" s="75" t="n">
        <v>43.1555</v>
      </c>
      <c r="H36" s="75" t="n">
        <v>22949.55</v>
      </c>
      <c r="I36" s="75" t="n">
        <v>108.36</v>
      </c>
      <c r="J36" s="76" t="n">
        <f aca="false">H36/3600</f>
        <v>6.374875</v>
      </c>
      <c r="L36" s="74" t="n">
        <v>7707.1256</v>
      </c>
      <c r="M36" s="75" t="n">
        <v>35.2673</v>
      </c>
      <c r="N36" s="75" t="n">
        <v>40.834</v>
      </c>
      <c r="O36" s="75" t="n">
        <v>43.1558</v>
      </c>
      <c r="P36" s="75" t="n">
        <v>19322.62</v>
      </c>
      <c r="Q36" s="75" t="n">
        <v>93.5</v>
      </c>
      <c r="R36" s="76" t="n">
        <f aca="false">P36/3600</f>
        <v>5.36739444444444</v>
      </c>
      <c r="S36" s="55"/>
      <c r="T36" s="59"/>
      <c r="U36" s="42"/>
      <c r="V36" s="42"/>
      <c r="W36" s="59"/>
      <c r="X36" s="42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519.404</v>
      </c>
      <c r="E37" s="75" t="n">
        <v>33.733</v>
      </c>
      <c r="F37" s="75" t="n">
        <v>39.5183</v>
      </c>
      <c r="G37" s="75" t="n">
        <v>41.883</v>
      </c>
      <c r="H37" s="75" t="n">
        <v>20945.28</v>
      </c>
      <c r="I37" s="75" t="n">
        <v>98.27</v>
      </c>
      <c r="J37" s="76" t="n">
        <f aca="false">H37/3600</f>
        <v>5.81813333333333</v>
      </c>
      <c r="L37" s="74" t="n">
        <v>2524.3816</v>
      </c>
      <c r="M37" s="75" t="n">
        <v>33.7327</v>
      </c>
      <c r="N37" s="75" t="n">
        <v>39.5192</v>
      </c>
      <c r="O37" s="75" t="n">
        <v>41.8822</v>
      </c>
      <c r="P37" s="75" t="n">
        <v>17574.65</v>
      </c>
      <c r="Q37" s="75" t="n">
        <v>88.99</v>
      </c>
      <c r="R37" s="76" t="n">
        <f aca="false">P37/3600</f>
        <v>4.88184722222222</v>
      </c>
      <c r="S37" s="55"/>
      <c r="T37" s="59"/>
      <c r="U37" s="42"/>
      <c r="V37" s="42"/>
      <c r="W37" s="59"/>
      <c r="X37" s="42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94.14</v>
      </c>
      <c r="E38" s="78" t="n">
        <v>31.7792</v>
      </c>
      <c r="F38" s="78" t="n">
        <v>38.4383</v>
      </c>
      <c r="G38" s="78" t="n">
        <v>40.7261</v>
      </c>
      <c r="H38" s="78" t="n">
        <v>18634.06</v>
      </c>
      <c r="I38" s="78" t="n">
        <v>90.92</v>
      </c>
      <c r="J38" s="79" t="n">
        <f aca="false">H38/3600</f>
        <v>5.17612777777778</v>
      </c>
      <c r="L38" s="77" t="n">
        <v>1194.3416</v>
      </c>
      <c r="M38" s="78" t="n">
        <v>31.7793</v>
      </c>
      <c r="N38" s="78" t="n">
        <v>38.4381</v>
      </c>
      <c r="O38" s="78" t="n">
        <v>40.7267</v>
      </c>
      <c r="P38" s="78" t="n">
        <v>16910.07</v>
      </c>
      <c r="Q38" s="78" t="n">
        <v>78.02</v>
      </c>
      <c r="R38" s="79" t="n">
        <f aca="false">P38/3600</f>
        <v>4.69724166666667</v>
      </c>
      <c r="S38" s="55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51.1776</v>
      </c>
      <c r="E39" s="72" t="n">
        <v>40.5107</v>
      </c>
      <c r="F39" s="72" t="n">
        <v>43.1743</v>
      </c>
      <c r="G39" s="72" t="n">
        <v>43.7738</v>
      </c>
      <c r="H39" s="72" t="n">
        <v>4649.39</v>
      </c>
      <c r="I39" s="72" t="n">
        <v>18.22</v>
      </c>
      <c r="J39" s="73" t="n">
        <f aca="false">H39/3600</f>
        <v>1.29149722222222</v>
      </c>
      <c r="L39" s="71" t="n">
        <v>3567.3208</v>
      </c>
      <c r="M39" s="72" t="n">
        <v>40.5128</v>
      </c>
      <c r="N39" s="72" t="n">
        <v>43.1776</v>
      </c>
      <c r="O39" s="72" t="n">
        <v>43.7778</v>
      </c>
      <c r="P39" s="72" t="n">
        <v>4285.15</v>
      </c>
      <c r="Q39" s="72" t="n">
        <v>15.94</v>
      </c>
      <c r="R39" s="73" t="n">
        <f aca="false">P39/3600</f>
        <v>1.19031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42.7072</v>
      </c>
      <c r="E40" s="75" t="n">
        <v>37.2946</v>
      </c>
      <c r="F40" s="75" t="n">
        <v>40.7645</v>
      </c>
      <c r="G40" s="75" t="n">
        <v>41.0137</v>
      </c>
      <c r="H40" s="75" t="n">
        <v>4074.64</v>
      </c>
      <c r="I40" s="75" t="n">
        <v>15.92</v>
      </c>
      <c r="J40" s="76" t="n">
        <f aca="false">H40/3600</f>
        <v>1.13184444444444</v>
      </c>
      <c r="L40" s="74" t="n">
        <v>1746.792</v>
      </c>
      <c r="M40" s="75" t="n">
        <v>37.2954</v>
      </c>
      <c r="N40" s="75" t="n">
        <v>40.756</v>
      </c>
      <c r="O40" s="75" t="n">
        <v>41.0201</v>
      </c>
      <c r="P40" s="75" t="n">
        <v>3748.08</v>
      </c>
      <c r="Q40" s="75" t="n">
        <v>14.41</v>
      </c>
      <c r="R40" s="76" t="n">
        <f aca="false">P40/3600</f>
        <v>1.04113333333333</v>
      </c>
      <c r="S40" s="55"/>
      <c r="T40" s="59"/>
      <c r="U40" s="42"/>
      <c r="V40" s="42"/>
      <c r="W40" s="59"/>
      <c r="X40" s="42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8.4064</v>
      </c>
      <c r="E41" s="75" t="n">
        <v>34.2976</v>
      </c>
      <c r="F41" s="75" t="n">
        <v>38.8053</v>
      </c>
      <c r="G41" s="75" t="n">
        <v>38.7951</v>
      </c>
      <c r="H41" s="75" t="n">
        <v>3767.28</v>
      </c>
      <c r="I41" s="75" t="n">
        <v>14.77</v>
      </c>
      <c r="J41" s="76" t="n">
        <f aca="false">H41/3600</f>
        <v>1.04646666666667</v>
      </c>
      <c r="L41" s="74" t="n">
        <v>879.9728</v>
      </c>
      <c r="M41" s="75" t="n">
        <v>34.3019</v>
      </c>
      <c r="N41" s="75" t="n">
        <v>38.8024</v>
      </c>
      <c r="O41" s="75" t="n">
        <v>38.7924</v>
      </c>
      <c r="P41" s="75" t="n">
        <v>3341.37</v>
      </c>
      <c r="Q41" s="75" t="n">
        <v>12.35</v>
      </c>
      <c r="R41" s="76" t="n">
        <f aca="false">P41/3600</f>
        <v>0.928158333333333</v>
      </c>
      <c r="S41" s="55"/>
      <c r="T41" s="59"/>
      <c r="U41" s="42"/>
      <c r="V41" s="42"/>
      <c r="W41" s="59"/>
      <c r="X41" s="42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85.772</v>
      </c>
      <c r="E42" s="78" t="n">
        <v>31.6994</v>
      </c>
      <c r="F42" s="78" t="n">
        <v>37.3184</v>
      </c>
      <c r="G42" s="78" t="n">
        <v>37.0707</v>
      </c>
      <c r="H42" s="78" t="n">
        <v>3327.67</v>
      </c>
      <c r="I42" s="78" t="n">
        <v>14.72</v>
      </c>
      <c r="J42" s="79" t="n">
        <f aca="false">H42/3600</f>
        <v>0.924352777777778</v>
      </c>
      <c r="L42" s="77" t="n">
        <v>485.4416</v>
      </c>
      <c r="M42" s="78" t="n">
        <v>31.6987</v>
      </c>
      <c r="N42" s="78" t="n">
        <v>37.3207</v>
      </c>
      <c r="O42" s="78" t="n">
        <v>37.075</v>
      </c>
      <c r="P42" s="78" t="n">
        <v>3056.44</v>
      </c>
      <c r="Q42" s="78" t="n">
        <v>12.29</v>
      </c>
      <c r="R42" s="79" t="n">
        <f aca="false">P42/3600</f>
        <v>0.849011111111111</v>
      </c>
      <c r="S42" s="55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98.98</v>
      </c>
      <c r="E43" s="72" t="n">
        <v>40.3213</v>
      </c>
      <c r="F43" s="72" t="n">
        <v>43.68</v>
      </c>
      <c r="G43" s="72" t="n">
        <v>45.247</v>
      </c>
      <c r="H43" s="72" t="n">
        <v>5091.21</v>
      </c>
      <c r="I43" s="72" t="n">
        <v>20.81</v>
      </c>
      <c r="J43" s="73" t="n">
        <f aca="false">H43/3600</f>
        <v>1.414225</v>
      </c>
      <c r="L43" s="71" t="n">
        <v>3714.0032</v>
      </c>
      <c r="M43" s="72" t="n">
        <v>40.3244</v>
      </c>
      <c r="N43" s="72" t="n">
        <v>43.6817</v>
      </c>
      <c r="O43" s="72" t="n">
        <v>45.2483</v>
      </c>
      <c r="P43" s="72" t="n">
        <v>4643.92</v>
      </c>
      <c r="Q43" s="72" t="n">
        <v>18.33</v>
      </c>
      <c r="R43" s="73" t="n">
        <f aca="false">P43/3600</f>
        <v>1.2899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0.6664</v>
      </c>
      <c r="E44" s="75" t="n">
        <v>37.7331</v>
      </c>
      <c r="F44" s="75" t="n">
        <v>41.7274</v>
      </c>
      <c r="G44" s="75" t="n">
        <v>42.899</v>
      </c>
      <c r="H44" s="75" t="n">
        <v>4568.29</v>
      </c>
      <c r="I44" s="75" t="n">
        <v>18.9</v>
      </c>
      <c r="J44" s="76" t="n">
        <f aca="false">H44/3600</f>
        <v>1.26896944444444</v>
      </c>
      <c r="L44" s="74" t="n">
        <v>1782.8312</v>
      </c>
      <c r="M44" s="75" t="n">
        <v>37.7324</v>
      </c>
      <c r="N44" s="75" t="n">
        <v>41.7238</v>
      </c>
      <c r="O44" s="75" t="n">
        <v>42.8964</v>
      </c>
      <c r="P44" s="75" t="n">
        <v>4167.51</v>
      </c>
      <c r="Q44" s="75" t="n">
        <v>16.88</v>
      </c>
      <c r="R44" s="76" t="n">
        <f aca="false">P44/3600</f>
        <v>1.15764166666667</v>
      </c>
      <c r="S44" s="55"/>
      <c r="T44" s="59"/>
      <c r="U44" s="42"/>
      <c r="V44" s="42"/>
      <c r="W44" s="59"/>
      <c r="X44" s="42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6.556</v>
      </c>
      <c r="E45" s="75" t="n">
        <v>34.8793</v>
      </c>
      <c r="F45" s="75" t="n">
        <v>40.0138</v>
      </c>
      <c r="G45" s="75" t="n">
        <v>40.9012</v>
      </c>
      <c r="H45" s="75" t="n">
        <v>4210.74</v>
      </c>
      <c r="I45" s="75" t="n">
        <v>16.78</v>
      </c>
      <c r="J45" s="76" t="n">
        <f aca="false">H45/3600</f>
        <v>1.16965</v>
      </c>
      <c r="L45" s="74" t="n">
        <v>927.1568</v>
      </c>
      <c r="M45" s="75" t="n">
        <v>34.8805</v>
      </c>
      <c r="N45" s="75" t="n">
        <v>40.0135</v>
      </c>
      <c r="O45" s="75" t="n">
        <v>40.9043</v>
      </c>
      <c r="P45" s="75" t="n">
        <v>3828.92</v>
      </c>
      <c r="Q45" s="75" t="n">
        <v>15.2</v>
      </c>
      <c r="R45" s="76" t="n">
        <f aca="false">P45/3600</f>
        <v>1.06358888888889</v>
      </c>
      <c r="S45" s="55"/>
      <c r="T45" s="59"/>
      <c r="U45" s="42"/>
      <c r="V45" s="42"/>
      <c r="W45" s="59"/>
      <c r="X45" s="42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14.8944</v>
      </c>
      <c r="E46" s="78" t="n">
        <v>32.0237</v>
      </c>
      <c r="F46" s="78" t="n">
        <v>38.5891</v>
      </c>
      <c r="G46" s="78" t="n">
        <v>39.3407</v>
      </c>
      <c r="H46" s="78" t="n">
        <v>3983.34</v>
      </c>
      <c r="I46" s="78" t="n">
        <v>18.03</v>
      </c>
      <c r="J46" s="79" t="n">
        <f aca="false">H46/3600</f>
        <v>1.10648333333333</v>
      </c>
      <c r="L46" s="77" t="n">
        <v>514.7024</v>
      </c>
      <c r="M46" s="78" t="n">
        <v>32.0237</v>
      </c>
      <c r="N46" s="78" t="n">
        <v>38.5891</v>
      </c>
      <c r="O46" s="78" t="n">
        <v>39.3407</v>
      </c>
      <c r="P46" s="78" t="n">
        <v>3626.73</v>
      </c>
      <c r="Q46" s="78" t="n">
        <v>15.02</v>
      </c>
      <c r="R46" s="79" t="n">
        <f aca="false">P46/3600</f>
        <v>1.007425</v>
      </c>
      <c r="S46" s="55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884.0608</v>
      </c>
      <c r="E47" s="72" t="n">
        <v>38.4592</v>
      </c>
      <c r="F47" s="72" t="n">
        <v>41.5262</v>
      </c>
      <c r="G47" s="72" t="n">
        <v>42.5628</v>
      </c>
      <c r="H47" s="72" t="n">
        <v>4864.89</v>
      </c>
      <c r="I47" s="72" t="n">
        <v>22.09</v>
      </c>
      <c r="J47" s="73" t="n">
        <f aca="false">H47/3600</f>
        <v>1.35135833333333</v>
      </c>
      <c r="L47" s="71" t="n">
        <v>6901.0776</v>
      </c>
      <c r="M47" s="72" t="n">
        <v>38.4587</v>
      </c>
      <c r="N47" s="72" t="n">
        <v>41.5255</v>
      </c>
      <c r="O47" s="72" t="n">
        <v>42.5644</v>
      </c>
      <c r="P47" s="72" t="n">
        <v>4440.22</v>
      </c>
      <c r="Q47" s="72" t="n">
        <v>19.8</v>
      </c>
      <c r="R47" s="73" t="n">
        <f aca="false">P47/3600</f>
        <v>1.23339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70.5648</v>
      </c>
      <c r="E48" s="75" t="n">
        <v>34.864</v>
      </c>
      <c r="F48" s="75" t="n">
        <v>38.9337</v>
      </c>
      <c r="G48" s="75" t="n">
        <v>39.8882</v>
      </c>
      <c r="H48" s="75" t="n">
        <v>4101.45</v>
      </c>
      <c r="I48" s="75" t="n">
        <v>18.56</v>
      </c>
      <c r="J48" s="76" t="n">
        <f aca="false">H48/3600</f>
        <v>1.13929166666667</v>
      </c>
      <c r="L48" s="74" t="n">
        <v>3175.3256</v>
      </c>
      <c r="M48" s="75" t="n">
        <v>34.8633</v>
      </c>
      <c r="N48" s="75" t="n">
        <v>38.935</v>
      </c>
      <c r="O48" s="75" t="n">
        <v>39.8789</v>
      </c>
      <c r="P48" s="75" t="n">
        <v>3772.02</v>
      </c>
      <c r="Q48" s="75" t="n">
        <v>16.33</v>
      </c>
      <c r="R48" s="76" t="n">
        <f aca="false">P48/3600</f>
        <v>1.04778333333333</v>
      </c>
      <c r="S48" s="55"/>
      <c r="T48" s="59"/>
      <c r="U48" s="42"/>
      <c r="V48" s="42"/>
      <c r="W48" s="59"/>
      <c r="X48" s="42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25.3776</v>
      </c>
      <c r="E49" s="75" t="n">
        <v>31.563</v>
      </c>
      <c r="F49" s="75" t="n">
        <v>37.0919</v>
      </c>
      <c r="G49" s="75" t="n">
        <v>37.9267</v>
      </c>
      <c r="H49" s="75" t="n">
        <v>3809.31</v>
      </c>
      <c r="I49" s="75" t="n">
        <v>16.62</v>
      </c>
      <c r="J49" s="76" t="n">
        <f aca="false">H49/3600</f>
        <v>1.05814166666667</v>
      </c>
      <c r="L49" s="74" t="n">
        <v>1527.2352</v>
      </c>
      <c r="M49" s="75" t="n">
        <v>31.5638</v>
      </c>
      <c r="N49" s="75" t="n">
        <v>37.0944</v>
      </c>
      <c r="O49" s="75" t="n">
        <v>37.9284</v>
      </c>
      <c r="P49" s="75" t="n">
        <v>3369.06</v>
      </c>
      <c r="Q49" s="75" t="n">
        <v>14.25</v>
      </c>
      <c r="R49" s="76" t="n">
        <f aca="false">P49/3600</f>
        <v>0.93585</v>
      </c>
      <c r="S49" s="55"/>
      <c r="T49" s="59"/>
      <c r="U49" s="42"/>
      <c r="V49" s="42"/>
      <c r="W49" s="59"/>
      <c r="X49" s="42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43.6616</v>
      </c>
      <c r="E50" s="78" t="n">
        <v>28.5099</v>
      </c>
      <c r="F50" s="78" t="n">
        <v>35.788</v>
      </c>
      <c r="G50" s="78" t="n">
        <v>36.4914</v>
      </c>
      <c r="H50" s="78" t="n">
        <v>3440.4</v>
      </c>
      <c r="I50" s="78" t="n">
        <v>15.62</v>
      </c>
      <c r="J50" s="79" t="n">
        <f aca="false">H50/3600</f>
        <v>0.955666666666667</v>
      </c>
      <c r="L50" s="77" t="n">
        <v>744.2464</v>
      </c>
      <c r="M50" s="78" t="n">
        <v>28.5103</v>
      </c>
      <c r="N50" s="78" t="n">
        <v>35.7901</v>
      </c>
      <c r="O50" s="78" t="n">
        <v>36.4949</v>
      </c>
      <c r="P50" s="78" t="n">
        <v>3116.27</v>
      </c>
      <c r="Q50" s="78" t="n">
        <v>14.35</v>
      </c>
      <c r="R50" s="79" t="n">
        <f aca="false">P50/3600</f>
        <v>0.865630555555556</v>
      </c>
      <c r="S50" s="55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84.3504</v>
      </c>
      <c r="E51" s="72" t="n">
        <v>39.1648</v>
      </c>
      <c r="F51" s="72" t="n">
        <v>41.505</v>
      </c>
      <c r="G51" s="72" t="n">
        <v>42.988</v>
      </c>
      <c r="H51" s="72" t="n">
        <v>3686.99</v>
      </c>
      <c r="I51" s="72" t="n">
        <v>14.7</v>
      </c>
      <c r="J51" s="73" t="n">
        <f aca="false">H51/3600</f>
        <v>1.02416388888889</v>
      </c>
      <c r="L51" s="71" t="n">
        <v>4892.4248</v>
      </c>
      <c r="M51" s="72" t="n">
        <v>39.1642</v>
      </c>
      <c r="N51" s="72" t="n">
        <v>41.5021</v>
      </c>
      <c r="O51" s="72" t="n">
        <v>42.9882</v>
      </c>
      <c r="P51" s="72" t="n">
        <v>3314.8</v>
      </c>
      <c r="Q51" s="72" t="n">
        <v>13.04</v>
      </c>
      <c r="R51" s="73" t="n">
        <f aca="false">P51/3600</f>
        <v>0.92077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94.1608</v>
      </c>
      <c r="E52" s="75" t="n">
        <v>35.8751</v>
      </c>
      <c r="F52" s="75" t="n">
        <v>39.1865</v>
      </c>
      <c r="G52" s="75" t="n">
        <v>40.7933</v>
      </c>
      <c r="H52" s="75" t="n">
        <v>3025.97</v>
      </c>
      <c r="I52" s="75" t="n">
        <v>11.71</v>
      </c>
      <c r="J52" s="76" t="n">
        <f aca="false">H52/3600</f>
        <v>0.840547222222222</v>
      </c>
      <c r="L52" s="74" t="n">
        <v>2100.1384</v>
      </c>
      <c r="M52" s="75" t="n">
        <v>35.874</v>
      </c>
      <c r="N52" s="75" t="n">
        <v>39.1863</v>
      </c>
      <c r="O52" s="75" t="n">
        <v>40.7954</v>
      </c>
      <c r="P52" s="75" t="n">
        <v>2774.41</v>
      </c>
      <c r="Q52" s="75" t="n">
        <v>10.42</v>
      </c>
      <c r="R52" s="76" t="n">
        <f aca="false">P52/3600</f>
        <v>0.770669444444444</v>
      </c>
      <c r="S52" s="55"/>
      <c r="T52" s="59"/>
      <c r="U52" s="42"/>
      <c r="V52" s="42"/>
      <c r="W52" s="59"/>
      <c r="X52" s="42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8.9824</v>
      </c>
      <c r="E53" s="75" t="n">
        <v>32.9019</v>
      </c>
      <c r="F53" s="75" t="n">
        <v>37.3028</v>
      </c>
      <c r="G53" s="75" t="n">
        <v>39.0029</v>
      </c>
      <c r="H53" s="75" t="n">
        <v>2642.21</v>
      </c>
      <c r="I53" s="75" t="n">
        <v>10.1</v>
      </c>
      <c r="J53" s="76" t="n">
        <f aca="false">H53/3600</f>
        <v>0.733947222222222</v>
      </c>
      <c r="L53" s="74" t="n">
        <v>1001.4704</v>
      </c>
      <c r="M53" s="75" t="n">
        <v>32.9016</v>
      </c>
      <c r="N53" s="75" t="n">
        <v>37.3039</v>
      </c>
      <c r="O53" s="75" t="n">
        <v>39.0039</v>
      </c>
      <c r="P53" s="75" t="n">
        <v>2364.88</v>
      </c>
      <c r="Q53" s="75" t="n">
        <v>9.5</v>
      </c>
      <c r="R53" s="76" t="n">
        <f aca="false">P53/3600</f>
        <v>0.656911111111111</v>
      </c>
      <c r="S53" s="55"/>
      <c r="T53" s="59"/>
      <c r="U53" s="42"/>
      <c r="V53" s="42"/>
      <c r="W53" s="59"/>
      <c r="X53" s="42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512.3536</v>
      </c>
      <c r="E54" s="78" t="n">
        <v>30.1449</v>
      </c>
      <c r="F54" s="78" t="n">
        <v>35.9228</v>
      </c>
      <c r="G54" s="78" t="n">
        <v>37.5911</v>
      </c>
      <c r="H54" s="78" t="n">
        <v>2289.02</v>
      </c>
      <c r="I54" s="78" t="n">
        <v>9.47</v>
      </c>
      <c r="J54" s="79" t="n">
        <f aca="false">H54/3600</f>
        <v>0.635838888888889</v>
      </c>
      <c r="L54" s="77" t="n">
        <v>512.4984</v>
      </c>
      <c r="M54" s="78" t="n">
        <v>30.1445</v>
      </c>
      <c r="N54" s="78" t="n">
        <v>35.923</v>
      </c>
      <c r="O54" s="78" t="n">
        <v>37.5929</v>
      </c>
      <c r="P54" s="78" t="n">
        <v>2098.72</v>
      </c>
      <c r="Q54" s="78" t="n">
        <v>8.01</v>
      </c>
      <c r="R54" s="79" t="n">
        <f aca="false">P54/3600</f>
        <v>0.582977777777778</v>
      </c>
      <c r="S54" s="55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22.3184</v>
      </c>
      <c r="E55" s="72" t="n">
        <v>40.8358</v>
      </c>
      <c r="F55" s="72" t="n">
        <v>44.1197</v>
      </c>
      <c r="G55" s="72" t="n">
        <v>43.2368</v>
      </c>
      <c r="H55" s="72" t="n">
        <v>1275.59</v>
      </c>
      <c r="I55" s="72" t="n">
        <v>5.34</v>
      </c>
      <c r="J55" s="73" t="n">
        <f aca="false">H55/3600</f>
        <v>0.354330555555556</v>
      </c>
      <c r="L55" s="71" t="n">
        <v>1524.7488</v>
      </c>
      <c r="M55" s="72" t="n">
        <v>40.8331</v>
      </c>
      <c r="N55" s="72" t="n">
        <v>44.1305</v>
      </c>
      <c r="O55" s="72" t="n">
        <v>43.2428</v>
      </c>
      <c r="P55" s="72" t="n">
        <v>1170.99</v>
      </c>
      <c r="Q55" s="72" t="n">
        <v>4.45</v>
      </c>
      <c r="R55" s="73" t="n">
        <f aca="false">P55/3600</f>
        <v>0.3252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74.2832</v>
      </c>
      <c r="E56" s="75" t="n">
        <v>36.9825</v>
      </c>
      <c r="F56" s="75" t="n">
        <v>41.4755</v>
      </c>
      <c r="G56" s="75" t="n">
        <v>40.2225</v>
      </c>
      <c r="H56" s="75" t="n">
        <v>1134.44</v>
      </c>
      <c r="I56" s="75" t="n">
        <v>4.64</v>
      </c>
      <c r="J56" s="76" t="n">
        <f aca="false">H56/3600</f>
        <v>0.315122222222222</v>
      </c>
      <c r="L56" s="74" t="n">
        <v>775.3864</v>
      </c>
      <c r="M56" s="75" t="n">
        <v>36.9813</v>
      </c>
      <c r="N56" s="75" t="n">
        <v>41.4653</v>
      </c>
      <c r="O56" s="75" t="n">
        <v>40.2218</v>
      </c>
      <c r="P56" s="75" t="n">
        <v>1036.54</v>
      </c>
      <c r="Q56" s="75" t="n">
        <v>3.88</v>
      </c>
      <c r="R56" s="76" t="n">
        <f aca="false">P56/3600</f>
        <v>0.287927777777778</v>
      </c>
      <c r="S56" s="55"/>
      <c r="T56" s="59"/>
      <c r="U56" s="42"/>
      <c r="V56" s="42"/>
      <c r="W56" s="59"/>
      <c r="X56" s="42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2.712</v>
      </c>
      <c r="E57" s="75" t="n">
        <v>33.5261</v>
      </c>
      <c r="F57" s="75" t="n">
        <v>39.3857</v>
      </c>
      <c r="G57" s="75" t="n">
        <v>37.8823</v>
      </c>
      <c r="H57" s="75" t="n">
        <v>1005.27</v>
      </c>
      <c r="I57" s="75" t="n">
        <v>4.38</v>
      </c>
      <c r="J57" s="76" t="n">
        <f aca="false">H57/3600</f>
        <v>0.279241666666667</v>
      </c>
      <c r="L57" s="74" t="n">
        <v>392.9624</v>
      </c>
      <c r="M57" s="75" t="n">
        <v>33.5266</v>
      </c>
      <c r="N57" s="75" t="n">
        <v>39.3863</v>
      </c>
      <c r="O57" s="75" t="n">
        <v>37.8827</v>
      </c>
      <c r="P57" s="75" t="n">
        <v>918.91</v>
      </c>
      <c r="Q57" s="75" t="n">
        <v>3.46</v>
      </c>
      <c r="R57" s="76" t="n">
        <f aca="false">P57/3600</f>
        <v>0.255252777777778</v>
      </c>
      <c r="S57" s="55"/>
      <c r="T57" s="59"/>
      <c r="U57" s="42"/>
      <c r="V57" s="42"/>
      <c r="W57" s="59"/>
      <c r="X57" s="42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1.38</v>
      </c>
      <c r="E58" s="78" t="n">
        <v>30.6604</v>
      </c>
      <c r="F58" s="78" t="n">
        <v>37.8924</v>
      </c>
      <c r="G58" s="78" t="n">
        <v>36.1829</v>
      </c>
      <c r="H58" s="78" t="n">
        <v>937.5</v>
      </c>
      <c r="I58" s="78" t="n">
        <v>4.11</v>
      </c>
      <c r="J58" s="79" t="n">
        <f aca="false">H58/3600</f>
        <v>0.260416666666667</v>
      </c>
      <c r="L58" s="77" t="n">
        <v>211.2192</v>
      </c>
      <c r="M58" s="78" t="n">
        <v>30.6604</v>
      </c>
      <c r="N58" s="78" t="n">
        <v>37.8924</v>
      </c>
      <c r="O58" s="78" t="n">
        <v>36.1829</v>
      </c>
      <c r="P58" s="78" t="n">
        <v>831.23</v>
      </c>
      <c r="Q58" s="78" t="n">
        <v>3.28</v>
      </c>
      <c r="R58" s="79" t="n">
        <f aca="false">P58/3600</f>
        <v>0.230897222222222</v>
      </c>
      <c r="S58" s="55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35.0024</v>
      </c>
      <c r="E59" s="72" t="n">
        <v>38.2017</v>
      </c>
      <c r="F59" s="72" t="n">
        <v>43.1864</v>
      </c>
      <c r="G59" s="72" t="n">
        <v>44.2696</v>
      </c>
      <c r="H59" s="72" t="n">
        <v>1383.28</v>
      </c>
      <c r="I59" s="72" t="n">
        <v>6.99</v>
      </c>
      <c r="J59" s="73" t="n">
        <f aca="false">H59/3600</f>
        <v>0.384244444444444</v>
      </c>
      <c r="L59" s="71" t="n">
        <v>1640.1648</v>
      </c>
      <c r="M59" s="72" t="n">
        <v>38.2028</v>
      </c>
      <c r="N59" s="72" t="n">
        <v>43.1851</v>
      </c>
      <c r="O59" s="72" t="n">
        <v>44.2646</v>
      </c>
      <c r="P59" s="72" t="n">
        <v>1229.55</v>
      </c>
      <c r="Q59" s="72" t="n">
        <v>5.87</v>
      </c>
      <c r="R59" s="73" t="n">
        <f aca="false">P59/3600</f>
        <v>0.34154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1.232</v>
      </c>
      <c r="E60" s="75" t="n">
        <v>34.8406</v>
      </c>
      <c r="F60" s="75" t="n">
        <v>41.0912</v>
      </c>
      <c r="G60" s="75" t="n">
        <v>42.1038</v>
      </c>
      <c r="H60" s="75" t="n">
        <v>1109.68</v>
      </c>
      <c r="I60" s="75" t="n">
        <v>6.06</v>
      </c>
      <c r="J60" s="76" t="n">
        <f aca="false">H60/3600</f>
        <v>0.308244444444445</v>
      </c>
      <c r="L60" s="74" t="n">
        <v>643.1936</v>
      </c>
      <c r="M60" s="75" t="n">
        <v>34.8414</v>
      </c>
      <c r="N60" s="75" t="n">
        <v>41.0894</v>
      </c>
      <c r="O60" s="75" t="n">
        <v>42.1028</v>
      </c>
      <c r="P60" s="75" t="n">
        <v>1022.34</v>
      </c>
      <c r="Q60" s="75" t="n">
        <v>4.85</v>
      </c>
      <c r="R60" s="76" t="n">
        <f aca="false">P60/3600</f>
        <v>0.283983333333333</v>
      </c>
      <c r="S60" s="55"/>
      <c r="T60" s="59"/>
      <c r="U60" s="42"/>
      <c r="V60" s="42"/>
      <c r="W60" s="59"/>
      <c r="X60" s="42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6232</v>
      </c>
      <c r="E61" s="75" t="n">
        <v>31.8191</v>
      </c>
      <c r="F61" s="75" t="n">
        <v>39.5013</v>
      </c>
      <c r="G61" s="75" t="n">
        <v>40.4066</v>
      </c>
      <c r="H61" s="75" t="n">
        <v>1035.1</v>
      </c>
      <c r="I61" s="75" t="n">
        <v>5.26</v>
      </c>
      <c r="J61" s="76" t="n">
        <f aca="false">H61/3600</f>
        <v>0.287527777777778</v>
      </c>
      <c r="L61" s="74" t="n">
        <v>295.0488</v>
      </c>
      <c r="M61" s="75" t="n">
        <v>31.8191</v>
      </c>
      <c r="N61" s="75" t="n">
        <v>39.5013</v>
      </c>
      <c r="O61" s="75" t="n">
        <v>40.4066</v>
      </c>
      <c r="P61" s="75" t="n">
        <v>929.81</v>
      </c>
      <c r="Q61" s="75" t="n">
        <v>4.44</v>
      </c>
      <c r="R61" s="76" t="n">
        <f aca="false">P61/3600</f>
        <v>0.258280555555556</v>
      </c>
      <c r="S61" s="55"/>
      <c r="T61" s="59"/>
      <c r="U61" s="42"/>
      <c r="V61" s="42"/>
      <c r="W61" s="59"/>
      <c r="X61" s="42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52.7912</v>
      </c>
      <c r="E62" s="78" t="n">
        <v>28.9269</v>
      </c>
      <c r="F62" s="78" t="n">
        <v>38.2658</v>
      </c>
      <c r="G62" s="78" t="n">
        <v>39.0501</v>
      </c>
      <c r="H62" s="78" t="n">
        <v>984.79</v>
      </c>
      <c r="I62" s="78" t="n">
        <v>4.98</v>
      </c>
      <c r="J62" s="79" t="n">
        <f aca="false">H62/3600</f>
        <v>0.273552777777778</v>
      </c>
      <c r="L62" s="77" t="n">
        <v>152.66</v>
      </c>
      <c r="M62" s="78" t="n">
        <v>28.9269</v>
      </c>
      <c r="N62" s="78" t="n">
        <v>38.2658</v>
      </c>
      <c r="O62" s="78" t="n">
        <v>39.0501</v>
      </c>
      <c r="P62" s="78" t="n">
        <v>892.33</v>
      </c>
      <c r="Q62" s="78" t="n">
        <v>4.01</v>
      </c>
      <c r="R62" s="79" t="n">
        <f aca="false">P62/3600</f>
        <v>0.247869444444444</v>
      </c>
      <c r="S62" s="55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59.7424</v>
      </c>
      <c r="E63" s="72" t="n">
        <v>38.3885</v>
      </c>
      <c r="F63" s="72" t="n">
        <v>41.3819</v>
      </c>
      <c r="G63" s="72" t="n">
        <v>42.3334</v>
      </c>
      <c r="H63" s="72" t="n">
        <v>1165.29</v>
      </c>
      <c r="I63" s="72" t="n">
        <v>5.75</v>
      </c>
      <c r="J63" s="73" t="n">
        <f aca="false">H63/3600</f>
        <v>0.323691666666667</v>
      </c>
      <c r="L63" s="71" t="n">
        <v>1664.3984</v>
      </c>
      <c r="M63" s="72" t="n">
        <v>38.388</v>
      </c>
      <c r="N63" s="72" t="n">
        <v>41.3722</v>
      </c>
      <c r="O63" s="72" t="n">
        <v>42.3332</v>
      </c>
      <c r="P63" s="72" t="n">
        <v>1048.38</v>
      </c>
      <c r="Q63" s="72" t="n">
        <v>4.64</v>
      </c>
      <c r="R63" s="73" t="n">
        <f aca="false">P63/3600</f>
        <v>0.29121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0.2</v>
      </c>
      <c r="E64" s="75" t="n">
        <v>34.923</v>
      </c>
      <c r="F64" s="75" t="n">
        <v>38.7591</v>
      </c>
      <c r="G64" s="75" t="n">
        <v>39.5609</v>
      </c>
      <c r="H64" s="75" t="n">
        <v>981.15</v>
      </c>
      <c r="I64" s="75" t="n">
        <v>5.02</v>
      </c>
      <c r="J64" s="76" t="n">
        <f aca="false">H64/3600</f>
        <v>0.272541666666667</v>
      </c>
      <c r="L64" s="74" t="n">
        <v>772.4048</v>
      </c>
      <c r="M64" s="75" t="n">
        <v>34.9249</v>
      </c>
      <c r="N64" s="75" t="n">
        <v>38.7638</v>
      </c>
      <c r="O64" s="75" t="n">
        <v>39.5557</v>
      </c>
      <c r="P64" s="75" t="n">
        <v>897.89</v>
      </c>
      <c r="Q64" s="75" t="n">
        <v>4.09</v>
      </c>
      <c r="R64" s="76" t="n">
        <f aca="false">P64/3600</f>
        <v>0.249413888888889</v>
      </c>
      <c r="S64" s="55"/>
      <c r="T64" s="59"/>
      <c r="U64" s="42"/>
      <c r="V64" s="42"/>
      <c r="W64" s="59"/>
      <c r="X64" s="42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6.34</v>
      </c>
      <c r="E65" s="75" t="n">
        <v>31.6188</v>
      </c>
      <c r="F65" s="75" t="n">
        <v>36.7549</v>
      </c>
      <c r="G65" s="75" t="n">
        <v>37.4936</v>
      </c>
      <c r="H65" s="75" t="n">
        <v>897.79</v>
      </c>
      <c r="I65" s="75" t="n">
        <v>4.35</v>
      </c>
      <c r="J65" s="76" t="n">
        <f aca="false">H65/3600</f>
        <v>0.249386111111111</v>
      </c>
      <c r="L65" s="74" t="n">
        <v>366.6432</v>
      </c>
      <c r="M65" s="75" t="n">
        <v>31.6185</v>
      </c>
      <c r="N65" s="75" t="n">
        <v>36.7524</v>
      </c>
      <c r="O65" s="75" t="n">
        <v>37.4912</v>
      </c>
      <c r="P65" s="75" t="n">
        <v>799.74</v>
      </c>
      <c r="Q65" s="75" t="n">
        <v>3.36</v>
      </c>
      <c r="R65" s="76" t="n">
        <f aca="false">P65/3600</f>
        <v>0.22215</v>
      </c>
      <c r="S65" s="55"/>
      <c r="T65" s="59"/>
      <c r="U65" s="42"/>
      <c r="V65" s="42"/>
      <c r="W65" s="59"/>
      <c r="X65" s="42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7.664</v>
      </c>
      <c r="E66" s="78" t="n">
        <v>28.6713</v>
      </c>
      <c r="F66" s="78" t="n">
        <v>35.3153</v>
      </c>
      <c r="G66" s="78" t="n">
        <v>36.0056</v>
      </c>
      <c r="H66" s="78" t="n">
        <v>834.33</v>
      </c>
      <c r="I66" s="78" t="n">
        <v>3.67</v>
      </c>
      <c r="J66" s="79" t="n">
        <f aca="false">H66/3600</f>
        <v>0.231758333333333</v>
      </c>
      <c r="L66" s="77" t="n">
        <v>177.5144</v>
      </c>
      <c r="M66" s="78" t="n">
        <v>28.6713</v>
      </c>
      <c r="N66" s="78" t="n">
        <v>35.3153</v>
      </c>
      <c r="O66" s="78" t="n">
        <v>36.0056</v>
      </c>
      <c r="P66" s="78" t="n">
        <v>743.36</v>
      </c>
      <c r="Q66" s="78" t="n">
        <v>3.07</v>
      </c>
      <c r="R66" s="79" t="n">
        <f aca="false">P66/3600</f>
        <v>0.206488888888889</v>
      </c>
      <c r="S66" s="55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11.5824</v>
      </c>
      <c r="E67" s="72" t="n">
        <v>39.6079</v>
      </c>
      <c r="F67" s="72" t="n">
        <v>41.6722</v>
      </c>
      <c r="G67" s="72" t="n">
        <v>42.7653</v>
      </c>
      <c r="H67" s="72" t="n">
        <v>946.35</v>
      </c>
      <c r="I67" s="72" t="n">
        <v>3.77</v>
      </c>
      <c r="J67" s="73" t="n">
        <f aca="false">H67/3600</f>
        <v>0.262875</v>
      </c>
      <c r="L67" s="71" t="n">
        <v>1213.9304</v>
      </c>
      <c r="M67" s="72" t="n">
        <v>39.6092</v>
      </c>
      <c r="N67" s="72" t="n">
        <v>41.6751</v>
      </c>
      <c r="O67" s="72" t="n">
        <v>42.7721</v>
      </c>
      <c r="P67" s="72" t="n">
        <v>795.26</v>
      </c>
      <c r="Q67" s="72" t="n">
        <v>3.16</v>
      </c>
      <c r="R67" s="73" t="n">
        <f aca="false">P67/3600</f>
        <v>0.2209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02.3496</v>
      </c>
      <c r="E68" s="75" t="n">
        <v>35.8092</v>
      </c>
      <c r="F68" s="75" t="n">
        <v>38.9873</v>
      </c>
      <c r="G68" s="75" t="n">
        <v>40.2013</v>
      </c>
      <c r="H68" s="75" t="n">
        <v>760.12</v>
      </c>
      <c r="I68" s="75" t="n">
        <v>3.18</v>
      </c>
      <c r="J68" s="76" t="n">
        <f aca="false">H68/3600</f>
        <v>0.211144444444444</v>
      </c>
      <c r="L68" s="74" t="n">
        <v>603.4616</v>
      </c>
      <c r="M68" s="75" t="n">
        <v>35.8117</v>
      </c>
      <c r="N68" s="75" t="n">
        <v>38.9783</v>
      </c>
      <c r="O68" s="75" t="n">
        <v>40.1899</v>
      </c>
      <c r="P68" s="75" t="n">
        <v>673.38</v>
      </c>
      <c r="Q68" s="75" t="n">
        <v>2.66</v>
      </c>
      <c r="R68" s="76" t="n">
        <f aca="false">P68/3600</f>
        <v>0.18705</v>
      </c>
      <c r="S68" s="55"/>
      <c r="T68" s="59"/>
      <c r="U68" s="42"/>
      <c r="V68" s="42"/>
      <c r="W68" s="59"/>
      <c r="X68" s="42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8.6296</v>
      </c>
      <c r="E69" s="75" t="n">
        <v>32.3308</v>
      </c>
      <c r="F69" s="75" t="n">
        <v>37.0013</v>
      </c>
      <c r="G69" s="75" t="n">
        <v>38.1626</v>
      </c>
      <c r="H69" s="75" t="n">
        <v>642.56</v>
      </c>
      <c r="I69" s="75" t="n">
        <v>2.85</v>
      </c>
      <c r="J69" s="76" t="n">
        <f aca="false">H69/3600</f>
        <v>0.178488888888889</v>
      </c>
      <c r="L69" s="74" t="n">
        <v>298.9272</v>
      </c>
      <c r="M69" s="75" t="n">
        <v>32.3323</v>
      </c>
      <c r="N69" s="75" t="n">
        <v>37.0123</v>
      </c>
      <c r="O69" s="75" t="n">
        <v>38.182</v>
      </c>
      <c r="P69" s="75" t="n">
        <v>585.64</v>
      </c>
      <c r="Q69" s="75" t="n">
        <v>2.29</v>
      </c>
      <c r="R69" s="76" t="n">
        <f aca="false">P69/3600</f>
        <v>0.162677777777778</v>
      </c>
      <c r="S69" s="55"/>
      <c r="T69" s="59"/>
      <c r="U69" s="42"/>
      <c r="V69" s="42"/>
      <c r="W69" s="59"/>
      <c r="X69" s="42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3.4128</v>
      </c>
      <c r="E70" s="78" t="n">
        <v>29.4633</v>
      </c>
      <c r="F70" s="78" t="n">
        <v>35.5581</v>
      </c>
      <c r="G70" s="78" t="n">
        <v>36.6479</v>
      </c>
      <c r="H70" s="78" t="n">
        <v>563.95</v>
      </c>
      <c r="I70" s="78" t="n">
        <v>2.54</v>
      </c>
      <c r="J70" s="79" t="n">
        <f aca="false">H70/3600</f>
        <v>0.156652777777778</v>
      </c>
      <c r="L70" s="77" t="n">
        <v>153.3712</v>
      </c>
      <c r="M70" s="78" t="n">
        <v>29.465</v>
      </c>
      <c r="N70" s="78" t="n">
        <v>35.56</v>
      </c>
      <c r="O70" s="78" t="n">
        <v>36.6389</v>
      </c>
      <c r="P70" s="78" t="n">
        <v>521.83</v>
      </c>
      <c r="Q70" s="78" t="n">
        <v>2.14</v>
      </c>
      <c r="R70" s="79" t="n">
        <f aca="false">P70/3600</f>
        <v>0.144952777777778</v>
      </c>
      <c r="S70" s="55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3670.1728</v>
      </c>
      <c r="E83" s="72" t="n">
        <v>40.6578</v>
      </c>
      <c r="F83" s="72" t="n">
        <v>43.0381</v>
      </c>
      <c r="G83" s="72" t="n">
        <v>43.6098</v>
      </c>
      <c r="H83" s="72" t="n">
        <v>4590.25</v>
      </c>
      <c r="I83" s="72" t="n">
        <v>20.4</v>
      </c>
      <c r="J83" s="73" t="n">
        <f aca="false">H83/3600</f>
        <v>1.27506944444444</v>
      </c>
      <c r="L83" s="71" t="n">
        <v>3684.7016</v>
      </c>
      <c r="M83" s="72" t="n">
        <v>40.6575</v>
      </c>
      <c r="N83" s="72" t="n">
        <v>43.0437</v>
      </c>
      <c r="O83" s="72" t="n">
        <v>43.6069</v>
      </c>
      <c r="P83" s="72" t="n">
        <v>4184.03</v>
      </c>
      <c r="Q83" s="72" t="n">
        <v>15.7</v>
      </c>
      <c r="R83" s="73" t="n">
        <f aca="false">P83/3600</f>
        <v>1.16223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4" t="n">
        <v>1841.0608</v>
      </c>
      <c r="E84" s="75" t="n">
        <v>37.3438</v>
      </c>
      <c r="F84" s="75" t="n">
        <v>40.3606</v>
      </c>
      <c r="G84" s="75" t="n">
        <v>40.6052</v>
      </c>
      <c r="H84" s="75" t="n">
        <v>4056.24</v>
      </c>
      <c r="I84" s="75" t="n">
        <v>17.71</v>
      </c>
      <c r="J84" s="76" t="n">
        <f aca="false">H84/3600</f>
        <v>1.12673333333333</v>
      </c>
      <c r="L84" s="74" t="n">
        <v>1845.7216</v>
      </c>
      <c r="M84" s="75" t="n">
        <v>37.346</v>
      </c>
      <c r="N84" s="75" t="n">
        <v>40.3663</v>
      </c>
      <c r="O84" s="75" t="n">
        <v>40.604</v>
      </c>
      <c r="P84" s="75" t="n">
        <v>3669.32</v>
      </c>
      <c r="Q84" s="75" t="n">
        <v>13.77</v>
      </c>
      <c r="R84" s="76" t="n">
        <f aca="false">P84/3600</f>
        <v>1.01925555555556</v>
      </c>
      <c r="S84" s="55"/>
      <c r="T84" s="59"/>
      <c r="U84" s="42"/>
      <c r="V84" s="42"/>
      <c r="W84" s="59"/>
      <c r="X84" s="42"/>
      <c r="Y84" s="60"/>
    </row>
    <row r="85" customFormat="false" ht="12" hidden="false" customHeight="false" outlineLevel="0" collapsed="false">
      <c r="A85" s="68"/>
      <c r="B85" s="68"/>
      <c r="C85" s="68" t="n">
        <v>32</v>
      </c>
      <c r="D85" s="74" t="n">
        <v>943.2664</v>
      </c>
      <c r="E85" s="75" t="n">
        <v>34.2364</v>
      </c>
      <c r="F85" s="75" t="n">
        <v>38.1642</v>
      </c>
      <c r="G85" s="75" t="n">
        <v>38.2008</v>
      </c>
      <c r="H85" s="75" t="n">
        <v>3616.25</v>
      </c>
      <c r="I85" s="75" t="n">
        <v>15.06</v>
      </c>
      <c r="J85" s="76" t="n">
        <f aca="false">H85/3600</f>
        <v>1.00451388888889</v>
      </c>
      <c r="L85" s="74" t="n">
        <v>945.4408</v>
      </c>
      <c r="M85" s="75" t="n">
        <v>34.2344</v>
      </c>
      <c r="N85" s="75" t="n">
        <v>38.1638</v>
      </c>
      <c r="O85" s="75" t="n">
        <v>38.1971</v>
      </c>
      <c r="P85" s="75" t="n">
        <v>3283.18</v>
      </c>
      <c r="Q85" s="75" t="n">
        <v>14.29</v>
      </c>
      <c r="R85" s="76" t="n">
        <f aca="false">P85/3600</f>
        <v>0.911994444444444</v>
      </c>
      <c r="S85" s="55"/>
      <c r="T85" s="59"/>
      <c r="U85" s="42"/>
      <c r="V85" s="42"/>
      <c r="W85" s="59"/>
      <c r="X85" s="42"/>
      <c r="Y85" s="60"/>
    </row>
    <row r="86" customFormat="false" ht="12.75" hidden="false" customHeight="false" outlineLevel="0" collapsed="false">
      <c r="A86" s="68"/>
      <c r="B86" s="70"/>
      <c r="C86" s="70" t="n">
        <v>37</v>
      </c>
      <c r="D86" s="77" t="n">
        <v>522.0624</v>
      </c>
      <c r="E86" s="78" t="n">
        <v>31.4737</v>
      </c>
      <c r="F86" s="78" t="n">
        <v>36.5178</v>
      </c>
      <c r="G86" s="78" t="n">
        <v>36.4286</v>
      </c>
      <c r="H86" s="78" t="n">
        <v>3322.52</v>
      </c>
      <c r="I86" s="78" t="n">
        <v>12.69</v>
      </c>
      <c r="J86" s="79" t="n">
        <f aca="false">H86/3600</f>
        <v>0.922922222222222</v>
      </c>
      <c r="L86" s="77" t="n">
        <v>522.0528</v>
      </c>
      <c r="M86" s="78" t="n">
        <v>31.472</v>
      </c>
      <c r="N86" s="78" t="n">
        <v>36.5171</v>
      </c>
      <c r="O86" s="78" t="n">
        <v>36.4308</v>
      </c>
      <c r="P86" s="78" t="n">
        <v>3038.53</v>
      </c>
      <c r="Q86" s="78" t="n">
        <v>11.5</v>
      </c>
      <c r="R86" s="79" t="n">
        <f aca="false">P86/3600</f>
        <v>0.844036111111111</v>
      </c>
      <c r="S86" s="55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583.5011</v>
      </c>
      <c r="E87" s="72" t="n">
        <v>42.4005</v>
      </c>
      <c r="F87" s="72" t="n">
        <v>45.7535</v>
      </c>
      <c r="G87" s="72" t="n">
        <v>45.6804</v>
      </c>
      <c r="H87" s="72" t="n">
        <v>9647.61</v>
      </c>
      <c r="I87" s="72" t="n">
        <v>41.4</v>
      </c>
      <c r="J87" s="73" t="n">
        <f aca="false">H87/3600</f>
        <v>2.67989166666667</v>
      </c>
      <c r="L87" s="71" t="n">
        <v>5613.9067</v>
      </c>
      <c r="M87" s="72" t="n">
        <v>42.4034</v>
      </c>
      <c r="N87" s="72" t="n">
        <v>45.7546</v>
      </c>
      <c r="O87" s="72" t="n">
        <v>45.6929</v>
      </c>
      <c r="P87" s="72" t="n">
        <v>8811.44</v>
      </c>
      <c r="Q87" s="72" t="n">
        <v>34.85</v>
      </c>
      <c r="R87" s="73" t="n">
        <f aca="false">P87/3600</f>
        <v>2.4476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4" t="n">
        <v>2891.5037</v>
      </c>
      <c r="E88" s="75" t="n">
        <v>38.2728</v>
      </c>
      <c r="F88" s="75" t="n">
        <v>42.8931</v>
      </c>
      <c r="G88" s="75" t="n">
        <v>42.5709</v>
      </c>
      <c r="H88" s="75" t="n">
        <v>8353.53</v>
      </c>
      <c r="I88" s="75" t="n">
        <v>32.6</v>
      </c>
      <c r="J88" s="76" t="n">
        <f aca="false">H88/3600</f>
        <v>2.320425</v>
      </c>
      <c r="L88" s="74" t="n">
        <v>2902.6867</v>
      </c>
      <c r="M88" s="75" t="n">
        <v>38.2727</v>
      </c>
      <c r="N88" s="75" t="n">
        <v>42.8932</v>
      </c>
      <c r="O88" s="75" t="n">
        <v>42.5971</v>
      </c>
      <c r="P88" s="75" t="n">
        <v>7388.48</v>
      </c>
      <c r="Q88" s="75" t="n">
        <v>29.51</v>
      </c>
      <c r="R88" s="76" t="n">
        <f aca="false">P88/3600</f>
        <v>2.05235555555556</v>
      </c>
      <c r="S88" s="55"/>
      <c r="T88" s="59"/>
      <c r="U88" s="42"/>
      <c r="V88" s="42"/>
      <c r="W88" s="59"/>
      <c r="X88" s="42"/>
      <c r="Y88" s="60"/>
    </row>
    <row r="89" customFormat="false" ht="12" hidden="false" customHeight="false" outlineLevel="0" collapsed="false">
      <c r="A89" s="68"/>
      <c r="B89" s="68"/>
      <c r="C89" s="68" t="n">
        <v>32</v>
      </c>
      <c r="D89" s="74" t="n">
        <v>1453.7419</v>
      </c>
      <c r="E89" s="75" t="n">
        <v>34.464</v>
      </c>
      <c r="F89" s="75" t="n">
        <v>40.6473</v>
      </c>
      <c r="G89" s="75" t="n">
        <v>40.0866</v>
      </c>
      <c r="H89" s="75" t="n">
        <v>6946.49</v>
      </c>
      <c r="I89" s="75" t="n">
        <v>30.53</v>
      </c>
      <c r="J89" s="76" t="n">
        <f aca="false">H89/3600</f>
        <v>1.92958055555556</v>
      </c>
      <c r="L89" s="74" t="n">
        <v>1459.2024</v>
      </c>
      <c r="M89" s="75" t="n">
        <v>34.4649</v>
      </c>
      <c r="N89" s="75" t="n">
        <v>40.6501</v>
      </c>
      <c r="O89" s="75" t="n">
        <v>40.0989</v>
      </c>
      <c r="P89" s="75" t="n">
        <v>6380.57</v>
      </c>
      <c r="Q89" s="75" t="n">
        <v>26.89</v>
      </c>
      <c r="R89" s="76" t="n">
        <f aca="false">P89/3600</f>
        <v>1.77238055555556</v>
      </c>
      <c r="S89" s="55"/>
      <c r="T89" s="59"/>
      <c r="U89" s="42"/>
      <c r="V89" s="42"/>
      <c r="W89" s="59"/>
      <c r="X89" s="42"/>
      <c r="Y89" s="60"/>
    </row>
    <row r="90" customFormat="false" ht="12.75" hidden="false" customHeight="false" outlineLevel="0" collapsed="false">
      <c r="A90" s="68"/>
      <c r="B90" s="70"/>
      <c r="C90" s="70" t="n">
        <v>37</v>
      </c>
      <c r="D90" s="77" t="n">
        <v>752.5253</v>
      </c>
      <c r="E90" s="78" t="n">
        <v>31.2725</v>
      </c>
      <c r="F90" s="78" t="n">
        <v>38.9623</v>
      </c>
      <c r="G90" s="78" t="n">
        <v>38.1751</v>
      </c>
      <c r="H90" s="78" t="n">
        <v>6285.26</v>
      </c>
      <c r="I90" s="78" t="n">
        <v>29.88</v>
      </c>
      <c r="J90" s="79" t="n">
        <f aca="false">H90/3600</f>
        <v>1.74590555555556</v>
      </c>
      <c r="L90" s="77" t="n">
        <v>754.7386</v>
      </c>
      <c r="M90" s="78" t="n">
        <v>31.2724</v>
      </c>
      <c r="N90" s="78" t="n">
        <v>38.962</v>
      </c>
      <c r="O90" s="78" t="n">
        <v>38.1768</v>
      </c>
      <c r="P90" s="78" t="n">
        <v>5651.84</v>
      </c>
      <c r="Q90" s="78" t="n">
        <v>26.22</v>
      </c>
      <c r="R90" s="79" t="n">
        <f aca="false">P90/3600</f>
        <v>1.56995555555556</v>
      </c>
      <c r="S90" s="55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1525.732</v>
      </c>
      <c r="E91" s="72" t="n">
        <v>47.0496</v>
      </c>
      <c r="F91" s="72" t="n">
        <v>45.4729</v>
      </c>
      <c r="G91" s="72" t="n">
        <v>45.5291</v>
      </c>
      <c r="H91" s="72" t="n">
        <v>3728.95</v>
      </c>
      <c r="I91" s="72" t="n">
        <v>16.17</v>
      </c>
      <c r="J91" s="73" t="n">
        <f aca="false">H91/3600</f>
        <v>1.03581944444444</v>
      </c>
      <c r="L91" s="71" t="n">
        <v>1534.7432</v>
      </c>
      <c r="M91" s="72" t="n">
        <v>47.0464</v>
      </c>
      <c r="N91" s="72" t="n">
        <v>45.4715</v>
      </c>
      <c r="O91" s="72" t="n">
        <v>45.5308</v>
      </c>
      <c r="P91" s="72" t="n">
        <v>3371.76</v>
      </c>
      <c r="Q91" s="72" t="n">
        <v>14.53</v>
      </c>
      <c r="R91" s="73" t="n">
        <f aca="false">P91/3600</f>
        <v>0.936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4" t="n">
        <v>1154.1376</v>
      </c>
      <c r="E92" s="75" t="n">
        <v>42.4476</v>
      </c>
      <c r="F92" s="75" t="n">
        <v>41.4525</v>
      </c>
      <c r="G92" s="75" t="n">
        <v>41.7168</v>
      </c>
      <c r="H92" s="75" t="n">
        <v>3644.71</v>
      </c>
      <c r="I92" s="75" t="n">
        <v>17.68</v>
      </c>
      <c r="J92" s="76" t="n">
        <f aca="false">H92/3600</f>
        <v>1.01241944444444</v>
      </c>
      <c r="L92" s="74" t="n">
        <v>1160.3728</v>
      </c>
      <c r="M92" s="75" t="n">
        <v>42.4527</v>
      </c>
      <c r="N92" s="75" t="n">
        <v>41.452</v>
      </c>
      <c r="O92" s="75" t="n">
        <v>41.7219</v>
      </c>
      <c r="P92" s="75" t="n">
        <v>3379.61</v>
      </c>
      <c r="Q92" s="75" t="n">
        <v>15.14</v>
      </c>
      <c r="R92" s="76" t="n">
        <f aca="false">P92/3600</f>
        <v>0.938780555555556</v>
      </c>
      <c r="S92" s="55"/>
      <c r="T92" s="59"/>
      <c r="U92" s="42"/>
      <c r="V92" s="42"/>
      <c r="W92" s="59"/>
      <c r="X92" s="42"/>
      <c r="Y92" s="60"/>
    </row>
    <row r="93" customFormat="false" ht="12" hidden="false" customHeight="false" outlineLevel="0" collapsed="false">
      <c r="A93" s="68"/>
      <c r="B93" s="68"/>
      <c r="C93" s="68" t="n">
        <v>32</v>
      </c>
      <c r="D93" s="74" t="n">
        <v>867.6952</v>
      </c>
      <c r="E93" s="75" t="n">
        <v>37.6571</v>
      </c>
      <c r="F93" s="75" t="n">
        <v>39.1315</v>
      </c>
      <c r="G93" s="75" t="n">
        <v>39.5372</v>
      </c>
      <c r="H93" s="75" t="n">
        <v>3704.54</v>
      </c>
      <c r="I93" s="75" t="n">
        <v>16.72</v>
      </c>
      <c r="J93" s="76" t="n">
        <f aca="false">H93/3600</f>
        <v>1.02903888888889</v>
      </c>
      <c r="L93" s="74" t="n">
        <v>874.46</v>
      </c>
      <c r="M93" s="75" t="n">
        <v>37.6567</v>
      </c>
      <c r="N93" s="75" t="n">
        <v>39.1322</v>
      </c>
      <c r="O93" s="75" t="n">
        <v>39.5363</v>
      </c>
      <c r="P93" s="75" t="n">
        <v>3312.44</v>
      </c>
      <c r="Q93" s="75" t="n">
        <v>15.85</v>
      </c>
      <c r="R93" s="76" t="n">
        <f aca="false">P93/3600</f>
        <v>0.920122222222222</v>
      </c>
      <c r="S93" s="55"/>
      <c r="T93" s="59"/>
      <c r="U93" s="42"/>
      <c r="V93" s="42"/>
      <c r="W93" s="59"/>
      <c r="X93" s="42"/>
      <c r="Y93" s="60"/>
    </row>
    <row r="94" customFormat="false" ht="12.75" hidden="false" customHeight="false" outlineLevel="0" collapsed="false">
      <c r="A94" s="68"/>
      <c r="B94" s="70"/>
      <c r="C94" s="70" t="n">
        <v>37</v>
      </c>
      <c r="D94" s="77" t="n">
        <v>639.2536</v>
      </c>
      <c r="E94" s="78" t="n">
        <v>32.7185</v>
      </c>
      <c r="F94" s="78" t="n">
        <v>37.7602</v>
      </c>
      <c r="G94" s="78" t="n">
        <v>38.0521</v>
      </c>
      <c r="H94" s="78" t="n">
        <v>3692.51</v>
      </c>
      <c r="I94" s="78" t="n">
        <v>16.8</v>
      </c>
      <c r="J94" s="79" t="n">
        <f aca="false">H94/3600</f>
        <v>1.02569722222222</v>
      </c>
      <c r="L94" s="77" t="n">
        <v>643.5856</v>
      </c>
      <c r="M94" s="78" t="n">
        <v>32.7177</v>
      </c>
      <c r="N94" s="78" t="n">
        <v>37.7558</v>
      </c>
      <c r="O94" s="78" t="n">
        <v>38.0541</v>
      </c>
      <c r="P94" s="78" t="n">
        <v>3325.93</v>
      </c>
      <c r="Q94" s="78" t="n">
        <v>16.31</v>
      </c>
      <c r="R94" s="79" t="n">
        <f aca="false">P94/3600</f>
        <v>0.923869444444444</v>
      </c>
      <c r="S94" s="55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883.4995</v>
      </c>
      <c r="E95" s="72" t="n">
        <v>50.0193</v>
      </c>
      <c r="F95" s="72" t="n">
        <v>52.7436</v>
      </c>
      <c r="G95" s="72" t="n">
        <v>53.666</v>
      </c>
      <c r="H95" s="72" t="n">
        <v>6443.32</v>
      </c>
      <c r="I95" s="72" t="n">
        <v>29.78</v>
      </c>
      <c r="J95" s="73" t="n">
        <f aca="false">H95/3600</f>
        <v>1.78981111111111</v>
      </c>
      <c r="L95" s="71" t="n">
        <v>886.4547</v>
      </c>
      <c r="M95" s="72" t="n">
        <v>50.0188</v>
      </c>
      <c r="N95" s="72" t="n">
        <v>52.747</v>
      </c>
      <c r="O95" s="72" t="n">
        <v>53.684</v>
      </c>
      <c r="P95" s="72" t="n">
        <v>5969.5</v>
      </c>
      <c r="Q95" s="72" t="n">
        <v>27.77</v>
      </c>
      <c r="R95" s="73" t="n">
        <f aca="false">P95/3600</f>
        <v>1.6581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4" t="n">
        <v>563.4205</v>
      </c>
      <c r="E96" s="75" t="n">
        <v>46.0294</v>
      </c>
      <c r="F96" s="75" t="n">
        <v>49.4256</v>
      </c>
      <c r="G96" s="75" t="n">
        <v>50.533</v>
      </c>
      <c r="H96" s="75" t="n">
        <v>6273.79</v>
      </c>
      <c r="I96" s="75" t="n">
        <v>29.64</v>
      </c>
      <c r="J96" s="76" t="n">
        <f aca="false">H96/3600</f>
        <v>1.74271944444444</v>
      </c>
      <c r="L96" s="74" t="n">
        <v>565.9606</v>
      </c>
      <c r="M96" s="75" t="n">
        <v>46.0298</v>
      </c>
      <c r="N96" s="75" t="n">
        <v>49.4275</v>
      </c>
      <c r="O96" s="75" t="n">
        <v>50.5317</v>
      </c>
      <c r="P96" s="75" t="n">
        <v>5719.56</v>
      </c>
      <c r="Q96" s="75" t="n">
        <v>25.27</v>
      </c>
      <c r="R96" s="76" t="n">
        <f aca="false">P96/3600</f>
        <v>1.58876666666667</v>
      </c>
      <c r="S96" s="55"/>
      <c r="T96" s="59"/>
      <c r="U96" s="42"/>
      <c r="V96" s="42"/>
      <c r="W96" s="59"/>
      <c r="X96" s="42"/>
      <c r="Y96" s="60"/>
    </row>
    <row r="97" customFormat="false" ht="12" hidden="false" customHeight="false" outlineLevel="0" collapsed="false">
      <c r="A97" s="68"/>
      <c r="B97" s="68"/>
      <c r="C97" s="68" t="n">
        <v>32</v>
      </c>
      <c r="D97" s="74" t="n">
        <v>373.8576</v>
      </c>
      <c r="E97" s="75" t="n">
        <v>42.1559</v>
      </c>
      <c r="F97" s="75" t="n">
        <v>47.1197</v>
      </c>
      <c r="G97" s="75" t="n">
        <v>48.1215</v>
      </c>
      <c r="H97" s="75" t="n">
        <v>6127.44</v>
      </c>
      <c r="I97" s="75" t="n">
        <v>28.72</v>
      </c>
      <c r="J97" s="76" t="n">
        <f aca="false">H97/3600</f>
        <v>1.70206666666667</v>
      </c>
      <c r="L97" s="74" t="n">
        <v>374.8118</v>
      </c>
      <c r="M97" s="75" t="n">
        <v>42.1581</v>
      </c>
      <c r="N97" s="75" t="n">
        <v>47.1182</v>
      </c>
      <c r="O97" s="75" t="n">
        <v>48.1248</v>
      </c>
      <c r="P97" s="75" t="n">
        <v>5622.46</v>
      </c>
      <c r="Q97" s="75" t="n">
        <v>27.8</v>
      </c>
      <c r="R97" s="76" t="n">
        <f aca="false">P97/3600</f>
        <v>1.56179444444444</v>
      </c>
      <c r="S97" s="55"/>
      <c r="T97" s="59"/>
      <c r="U97" s="42"/>
      <c r="V97" s="42"/>
      <c r="W97" s="59"/>
      <c r="X97" s="42"/>
      <c r="Y97" s="60"/>
    </row>
    <row r="98" customFormat="false" ht="12.75" hidden="false" customHeight="false" outlineLevel="0" collapsed="false">
      <c r="A98" s="70"/>
      <c r="B98" s="70"/>
      <c r="C98" s="70" t="n">
        <v>37</v>
      </c>
      <c r="D98" s="77" t="n">
        <v>255.7821</v>
      </c>
      <c r="E98" s="78" t="n">
        <v>38.5204</v>
      </c>
      <c r="F98" s="78" t="n">
        <v>44.9946</v>
      </c>
      <c r="G98" s="78" t="n">
        <v>46.2413</v>
      </c>
      <c r="H98" s="78" t="n">
        <v>6013.09</v>
      </c>
      <c r="I98" s="78" t="n">
        <v>32.82</v>
      </c>
      <c r="J98" s="79" t="n">
        <f aca="false">H98/3600</f>
        <v>1.67030277777778</v>
      </c>
      <c r="L98" s="77" t="n">
        <v>256.1062</v>
      </c>
      <c r="M98" s="78" t="n">
        <v>38.5197</v>
      </c>
      <c r="N98" s="78" t="n">
        <v>44.9971</v>
      </c>
      <c r="O98" s="78" t="n">
        <v>46.2403</v>
      </c>
      <c r="P98" s="78" t="n">
        <v>5494.13</v>
      </c>
      <c r="Q98" s="78" t="n">
        <v>25.2</v>
      </c>
      <c r="R98" s="79" t="n">
        <f aca="false">P98/3600</f>
        <v>1.52614722222222</v>
      </c>
      <c r="S98" s="55"/>
      <c r="T98" s="59"/>
      <c r="U98" s="42"/>
      <c r="V98" s="42"/>
      <c r="W98" s="59"/>
      <c r="X98" s="42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25.5543608391201</v>
      </c>
      <c r="J106" s="80" t="n">
        <f aca="false">GEOMEAN(J3:J98)</f>
        <v>1.56274216664867</v>
      </c>
      <c r="Q106" s="80" t="n">
        <f aca="false">GEOMEAN(Q3:Q98)</f>
        <v>22.1149605051199</v>
      </c>
      <c r="R106" s="80" t="n">
        <f aca="false">GEOMEAN(R3:R98)</f>
        <v>1.4133297611178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65408477415919</v>
      </c>
      <c r="R107" s="81" t="n">
        <f aca="false">R106/J106</f>
        <v>0.90439087859822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00942222222222</v>
      </c>
      <c r="J108" s="80" t="n">
        <f aca="false">SUM(J3:J98)</f>
        <v>219.714891666667</v>
      </c>
      <c r="Q108" s="80" t="n">
        <f aca="false">SUM(Q3:Q98)/3600</f>
        <v>0.883166666666667</v>
      </c>
      <c r="R108" s="80" t="n">
        <f aca="false">SUM(R3:R98)</f>
        <v>197.942719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26.2250743610861</v>
      </c>
      <c r="J113" s="80" t="n">
        <f aca="false">GEOMEAN(J3:J70)</f>
        <v>1.59831217701231</v>
      </c>
      <c r="Q113" s="80" t="n">
        <f aca="false">GEOMEAN(Q3:Q70)</f>
        <v>22.6128632260362</v>
      </c>
      <c r="R113" s="80" t="n">
        <f aca="false">GEOMEAN(R3:R70)</f>
        <v>1.4436589925845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62261167106168</v>
      </c>
      <c r="R114" s="81" t="n">
        <f aca="false">R113/J113</f>
        <v>0.90323968830865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5-02T09:52:35Z</dcterms:modified>
  <cp:revision>0</cp:revision>
  <dc:subject/>
  <dc:title/>
</cp:coreProperties>
</file>