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size = 16 (Test 0.6)</t>
  </si>
  <si>
    <t xml:space="preserve">Y</t>
  </si>
  <si>
    <t xml:space="preserve">U</t>
  </si>
  <si>
    <t xml:space="preserve">V</t>
  </si>
  <si>
    <t xml:space="preserve">Tested:</t>
  </si>
  <si>
    <t xml:space="preserve">JCTVC-I0590_1 Samsung, LCU size = 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39925719592"/>
          <c:y val="0.111252653927813"/>
          <c:w val="0.941039925719592"/>
          <c:h val="0.800990799716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29683"/>
        <c:axId val="83579107"/>
      </c:scatterChart>
      <c:valAx>
        <c:axId val="6162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52460538533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107"/>
        <c:crossesAt val="0"/>
        <c:crossBetween val="midCat"/>
      </c:valAx>
      <c:valAx>
        <c:axId val="835791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89950460014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442702500933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224553"/>
        <c:axId val="63130000"/>
      </c:scatterChart>
      <c:valAx>
        <c:axId val="6022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000"/>
        <c:crossesAt val="0"/>
        <c:crossBetween val="midCat"/>
      </c:valAx>
      <c:valAx>
        <c:axId val="631300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8522070229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8932437477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457633445315"/>
          <c:h val="0.797363040259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919162"/>
        <c:axId val="64422010"/>
      </c:scatterChart>
      <c:valAx>
        <c:axId val="9791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7163120567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010"/>
        <c:crossesAt val="0"/>
        <c:crossBetween val="midCat"/>
      </c:valAx>
      <c:valAx>
        <c:axId val="644220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45166106756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9810358418"/>
          <c:y val="0.111189452161038"/>
          <c:w val="0.925627115500533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767808"/>
        <c:axId val="48266796"/>
      </c:scatterChart>
      <c:valAx>
        <c:axId val="587678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752445866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796"/>
        <c:crossesAt val="0"/>
        <c:crossBetween val="midCat"/>
      </c:valAx>
      <c:valAx>
        <c:axId val="482667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8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4830991793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477251624884</cdr:x>
      <cdr:y>0.0927813163481953</cdr:y>
    </cdr:from>
    <cdr:to>
      <cdr:x>0.773259052924791</cdr:x>
      <cdr:y>0.144232130219391</cdr:y>
    </cdr:to>
    <cdr:sp>
      <cdr:nvSpPr>
        <cdr:cNvPr id="1" name="Text Box 4"/>
        <cdr:cNvSpPr/>
      </cdr:nvSpPr>
      <cdr:spPr>
        <a:xfrm>
          <a:off x="2081880" y="471960"/>
          <a:ext cx="3914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77603583427</cdr:x>
      <cdr:y>0.0849668593992385</cdr:y>
    </cdr:from>
    <cdr:to>
      <cdr:x>0.763484509145203</cdr:x>
      <cdr:y>0.138485404033282</cdr:y>
    </cdr:to>
    <cdr:sp>
      <cdr:nvSpPr>
        <cdr:cNvPr id="3" name="Text Box 1"/>
        <cdr:cNvSpPr/>
      </cdr:nvSpPr>
      <cdr:spPr>
        <a:xfrm>
          <a:off x="2044440" y="433800"/>
          <a:ext cx="38462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83389324375</cdr:x>
      <cdr:y>0.0877811464429246</cdr:y>
    </cdr:from>
    <cdr:to>
      <cdr:x>0.77001679731243</cdr:x>
      <cdr:y>0.142000987097229</cdr:y>
    </cdr:to>
    <cdr:sp>
      <cdr:nvSpPr>
        <cdr:cNvPr id="5" name="Text Box 1"/>
        <cdr:cNvSpPr/>
      </cdr:nvSpPr>
      <cdr:spPr>
        <a:xfrm>
          <a:off x="2086920" y="448200"/>
          <a:ext cx="38541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637919043</cdr:x>
      <cdr:y>0.0934922089825848</cdr:y>
    </cdr:from>
    <cdr:to>
      <cdr:x>0.756247971437845</cdr:x>
      <cdr:y>0.142988084326306</cdr:y>
    </cdr:to>
    <cdr:sp>
      <cdr:nvSpPr>
        <cdr:cNvPr id="7" name="Text Box 1"/>
        <cdr:cNvSpPr/>
      </cdr:nvSpPr>
      <cdr:spPr>
        <a:xfrm>
          <a:off x="2059560" y="477360"/>
          <a:ext cx="38120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96307276256887</v>
      </c>
      <c r="D12" s="23"/>
      <c r="E12" s="23"/>
      <c r="F12" s="23" t="n">
        <f aca="false">'AI-HE10'!R114</f>
        <v>0.9061930540404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2185885851307</v>
      </c>
      <c r="D13" s="24"/>
      <c r="E13" s="24"/>
      <c r="F13" s="24" t="n">
        <f aca="false">'AI-HE10'!Q114</f>
        <v>0.8614046862768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97564933402801</v>
      </c>
      <c r="D25" s="23"/>
      <c r="E25" s="23"/>
      <c r="F25" s="23" t="n">
        <f aca="false">'RA-HE10'!R114</f>
        <v>0.9037726943401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4988315365213</v>
      </c>
      <c r="D26" s="24"/>
      <c r="E26" s="24"/>
      <c r="F26" s="24" t="n">
        <f aca="false">'RA-HE10'!Q114</f>
        <v>0.8584943465737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696237089375</v>
      </c>
      <c r="D38" s="23"/>
      <c r="E38" s="23"/>
      <c r="F38" s="23" t="n">
        <f aca="false">'LB-HE10'!R114</f>
        <v>0.9083606723381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4965369293108</v>
      </c>
      <c r="D39" s="24"/>
      <c r="E39" s="24"/>
      <c r="F39" s="24" t="n">
        <f aca="false">'LB-HE10'!Q114</f>
        <v>0.8390986837809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385.2384</v>
      </c>
      <c r="E19" s="72" t="n">
        <v>41.7764</v>
      </c>
      <c r="F19" s="72" t="n">
        <v>43.3119</v>
      </c>
      <c r="G19" s="72" t="n">
        <v>44.8923</v>
      </c>
      <c r="H19" s="72" t="n">
        <v>16585.38</v>
      </c>
      <c r="I19" s="72" t="n">
        <v>47.36</v>
      </c>
      <c r="J19" s="73" t="n">
        <f aca="false">H19/3600</f>
        <v>4.60705</v>
      </c>
      <c r="L19" s="71" t="n">
        <v>5385.712</v>
      </c>
      <c r="M19" s="72" t="n">
        <v>41.7763</v>
      </c>
      <c r="N19" s="72" t="n">
        <v>43.3107</v>
      </c>
      <c r="O19" s="72" t="n">
        <v>44.8951</v>
      </c>
      <c r="P19" s="72" t="n">
        <v>15142.2</v>
      </c>
      <c r="Q19" s="72" t="n">
        <v>39.35</v>
      </c>
      <c r="R19" s="73" t="n">
        <f aca="false">P19/3600</f>
        <v>4.2061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76" t="n">
        <f aca="false">H20/3600</f>
        <v>4.07006388888889</v>
      </c>
      <c r="L20" s="74" t="n">
        <v>2571.1856</v>
      </c>
      <c r="M20" s="75" t="n">
        <v>39.6488</v>
      </c>
      <c r="N20" s="75" t="n">
        <v>41.6554</v>
      </c>
      <c r="O20" s="75" t="n">
        <v>42.8085</v>
      </c>
      <c r="P20" s="75" t="n">
        <v>13411.89</v>
      </c>
      <c r="Q20" s="75" t="n">
        <v>34.52</v>
      </c>
      <c r="R20" s="76" t="n">
        <f aca="false">P20/3600</f>
        <v>3.725525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76" t="n">
        <f aca="false">H21/3600</f>
        <v>3.99373333333333</v>
      </c>
      <c r="L21" s="74" t="n">
        <v>1299.0064</v>
      </c>
      <c r="M21" s="75" t="n">
        <v>36.9255</v>
      </c>
      <c r="N21" s="75" t="n">
        <v>40.3158</v>
      </c>
      <c r="O21" s="75" t="n">
        <v>41.3626</v>
      </c>
      <c r="P21" s="75" t="n">
        <v>12678.78</v>
      </c>
      <c r="Q21" s="75" t="n">
        <v>41.87</v>
      </c>
      <c r="R21" s="76" t="n">
        <f aca="false">P21/3600</f>
        <v>3.52188333333333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97.012</v>
      </c>
      <c r="E22" s="78" t="n">
        <v>34.1084</v>
      </c>
      <c r="F22" s="78" t="n">
        <v>39.1362</v>
      </c>
      <c r="G22" s="78" t="n">
        <v>40.2678</v>
      </c>
      <c r="H22" s="78" t="n">
        <v>13235.99</v>
      </c>
      <c r="I22" s="78" t="n">
        <v>35.97</v>
      </c>
      <c r="J22" s="79" t="n">
        <f aca="false">H22/3600</f>
        <v>3.67666388888889</v>
      </c>
      <c r="L22" s="77" t="n">
        <v>696.9744</v>
      </c>
      <c r="M22" s="78" t="n">
        <v>34.1084</v>
      </c>
      <c r="N22" s="78" t="n">
        <v>39.1362</v>
      </c>
      <c r="O22" s="78" t="n">
        <v>40.2678</v>
      </c>
      <c r="P22" s="78" t="n">
        <v>11045.1</v>
      </c>
      <c r="Q22" s="78" t="n">
        <v>29.72</v>
      </c>
      <c r="R22" s="79" t="n">
        <f aca="false">P22/3600</f>
        <v>3.06808333333333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74.676</v>
      </c>
      <c r="E23" s="72" t="n">
        <v>39.9248</v>
      </c>
      <c r="F23" s="72" t="n">
        <v>41.9788</v>
      </c>
      <c r="G23" s="72" t="n">
        <v>43.1007</v>
      </c>
      <c r="H23" s="72" t="n">
        <v>15281.56</v>
      </c>
      <c r="I23" s="72" t="n">
        <v>47.67</v>
      </c>
      <c r="J23" s="73" t="n">
        <f aca="false">H23/3600</f>
        <v>4.24487777777778</v>
      </c>
      <c r="L23" s="71" t="n">
        <v>7972.6104</v>
      </c>
      <c r="M23" s="72" t="n">
        <v>39.9244</v>
      </c>
      <c r="N23" s="72" t="n">
        <v>41.9774</v>
      </c>
      <c r="O23" s="72" t="n">
        <v>43.1009</v>
      </c>
      <c r="P23" s="72" t="n">
        <v>14013.05</v>
      </c>
      <c r="Q23" s="72" t="n">
        <v>42.85</v>
      </c>
      <c r="R23" s="73" t="n">
        <f aca="false">P23/3600</f>
        <v>3.8925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76" t="n">
        <f aca="false">H24/3600</f>
        <v>3.74418333333333</v>
      </c>
      <c r="L24" s="74" t="n">
        <v>3277.4768</v>
      </c>
      <c r="M24" s="75" t="n">
        <v>36.9695</v>
      </c>
      <c r="N24" s="75" t="n">
        <v>39.8095</v>
      </c>
      <c r="O24" s="75" t="n">
        <v>40.7751</v>
      </c>
      <c r="P24" s="75" t="n">
        <v>12219.8</v>
      </c>
      <c r="Q24" s="75" t="n">
        <v>34.69</v>
      </c>
      <c r="R24" s="76" t="n">
        <f aca="false">P24/3600</f>
        <v>3.39438888888889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76" t="n">
        <f aca="false">H25/3600</f>
        <v>3.40231111111111</v>
      </c>
      <c r="L25" s="74" t="n">
        <v>1456.3568</v>
      </c>
      <c r="M25" s="75" t="n">
        <v>34.0908</v>
      </c>
      <c r="N25" s="75" t="n">
        <v>38.1397</v>
      </c>
      <c r="O25" s="75" t="n">
        <v>39.2813</v>
      </c>
      <c r="P25" s="75" t="n">
        <v>11146.78</v>
      </c>
      <c r="Q25" s="75" t="n">
        <v>34.63</v>
      </c>
      <c r="R25" s="76" t="n">
        <f aca="false">P25/3600</f>
        <v>3.09632777777778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86.9848</v>
      </c>
      <c r="E26" s="78" t="n">
        <v>31.4116</v>
      </c>
      <c r="F26" s="78" t="n">
        <v>36.9679</v>
      </c>
      <c r="G26" s="78" t="n">
        <v>38.3554</v>
      </c>
      <c r="H26" s="78" t="n">
        <v>11335.51</v>
      </c>
      <c r="I26" s="78" t="n">
        <v>33.92</v>
      </c>
      <c r="J26" s="79" t="n">
        <f aca="false">H26/3600</f>
        <v>3.14875277777778</v>
      </c>
      <c r="L26" s="77" t="n">
        <v>686.9312</v>
      </c>
      <c r="M26" s="78" t="n">
        <v>31.4116</v>
      </c>
      <c r="N26" s="78" t="n">
        <v>36.9679</v>
      </c>
      <c r="O26" s="78" t="n">
        <v>38.3554</v>
      </c>
      <c r="P26" s="78" t="n">
        <v>10455.89</v>
      </c>
      <c r="Q26" s="78" t="n">
        <v>31.54</v>
      </c>
      <c r="R26" s="79" t="n">
        <f aca="false">P26/3600</f>
        <v>2.90441388888889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676.6296</v>
      </c>
      <c r="E27" s="72" t="n">
        <v>38.6917</v>
      </c>
      <c r="F27" s="72" t="n">
        <v>40.0188</v>
      </c>
      <c r="G27" s="72" t="n">
        <v>43.3539</v>
      </c>
      <c r="H27" s="72" t="n">
        <v>33201.48</v>
      </c>
      <c r="I27" s="72" t="n">
        <v>106.2</v>
      </c>
      <c r="J27" s="73" t="n">
        <f aca="false">H27/3600</f>
        <v>9.22263333333333</v>
      </c>
      <c r="L27" s="71" t="n">
        <v>20685.304</v>
      </c>
      <c r="M27" s="72" t="n">
        <v>38.6925</v>
      </c>
      <c r="N27" s="72" t="n">
        <v>40.0214</v>
      </c>
      <c r="O27" s="72" t="n">
        <v>43.3522</v>
      </c>
      <c r="P27" s="72" t="n">
        <v>30465.81</v>
      </c>
      <c r="Q27" s="72" t="n">
        <v>85.22</v>
      </c>
      <c r="R27" s="73" t="n">
        <f aca="false">P27/3600</f>
        <v>8.4627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76" t="n">
        <f aca="false">H28/3600</f>
        <v>7.62051666666667</v>
      </c>
      <c r="L28" s="74" t="n">
        <v>6103.7112</v>
      </c>
      <c r="M28" s="75" t="n">
        <v>36.6879</v>
      </c>
      <c r="N28" s="75" t="n">
        <v>38.8625</v>
      </c>
      <c r="O28" s="75" t="n">
        <v>41.3237</v>
      </c>
      <c r="P28" s="75" t="n">
        <v>25268.36</v>
      </c>
      <c r="Q28" s="75" t="n">
        <v>67.04</v>
      </c>
      <c r="R28" s="76" t="n">
        <f aca="false">P28/3600</f>
        <v>7.01898888888889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76" t="n">
        <f aca="false">H29/3600</f>
        <v>6.99286944444445</v>
      </c>
      <c r="L29" s="74" t="n">
        <v>2882.6984</v>
      </c>
      <c r="M29" s="75" t="n">
        <v>34.4644</v>
      </c>
      <c r="N29" s="75" t="n">
        <v>37.8913</v>
      </c>
      <c r="O29" s="75" t="n">
        <v>39.6264</v>
      </c>
      <c r="P29" s="75" t="n">
        <v>23008.94</v>
      </c>
      <c r="Q29" s="75" t="n">
        <v>62.08</v>
      </c>
      <c r="R29" s="76" t="n">
        <f aca="false">P29/3600</f>
        <v>6.39137222222222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1.7312</v>
      </c>
      <c r="E30" s="78" t="n">
        <v>32.0596</v>
      </c>
      <c r="F30" s="78" t="n">
        <v>37.0407</v>
      </c>
      <c r="G30" s="78" t="n">
        <v>38.3118</v>
      </c>
      <c r="H30" s="78" t="n">
        <v>23580.54</v>
      </c>
      <c r="I30" s="78" t="n">
        <v>75.63</v>
      </c>
      <c r="J30" s="79" t="n">
        <f aca="false">H30/3600</f>
        <v>6.55015</v>
      </c>
      <c r="L30" s="77" t="n">
        <v>1521.6224</v>
      </c>
      <c r="M30" s="78" t="n">
        <v>32.0596</v>
      </c>
      <c r="N30" s="78" t="n">
        <v>37.0407</v>
      </c>
      <c r="O30" s="78" t="n">
        <v>38.3118</v>
      </c>
      <c r="P30" s="78" t="n">
        <v>21303.88</v>
      </c>
      <c r="Q30" s="78" t="n">
        <v>55.53</v>
      </c>
      <c r="R30" s="79" t="n">
        <f aca="false">P30/3600</f>
        <v>5.91774444444445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573.8096</v>
      </c>
      <c r="E31" s="72" t="n">
        <v>39.4437</v>
      </c>
      <c r="F31" s="72" t="n">
        <v>43.6259</v>
      </c>
      <c r="G31" s="72" t="n">
        <v>44.8011</v>
      </c>
      <c r="H31" s="72" t="n">
        <v>38854.58</v>
      </c>
      <c r="I31" s="72" t="n">
        <v>104.47</v>
      </c>
      <c r="J31" s="73" t="n">
        <f aca="false">H31/3600</f>
        <v>10.7929388888889</v>
      </c>
      <c r="L31" s="71" t="n">
        <v>20570.988</v>
      </c>
      <c r="M31" s="72" t="n">
        <v>39.4431</v>
      </c>
      <c r="N31" s="72" t="n">
        <v>43.6288</v>
      </c>
      <c r="O31" s="72" t="n">
        <v>44.8054</v>
      </c>
      <c r="P31" s="72" t="n">
        <v>35235.53</v>
      </c>
      <c r="Q31" s="72" t="n">
        <v>93.67</v>
      </c>
      <c r="R31" s="73" t="n">
        <f aca="false">P31/3600</f>
        <v>9.78764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76" t="n">
        <f aca="false">H32/3600</f>
        <v>8.953175</v>
      </c>
      <c r="L32" s="74" t="n">
        <v>7290.1176</v>
      </c>
      <c r="M32" s="75" t="n">
        <v>37.4547</v>
      </c>
      <c r="N32" s="75" t="n">
        <v>41.9947</v>
      </c>
      <c r="O32" s="75" t="n">
        <v>42.4022</v>
      </c>
      <c r="P32" s="75" t="n">
        <v>29948.14</v>
      </c>
      <c r="Q32" s="75" t="n">
        <v>82.24</v>
      </c>
      <c r="R32" s="76" t="n">
        <f aca="false">P32/3600</f>
        <v>8.31892777777778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76" t="n">
        <f aca="false">H33/3600</f>
        <v>7.94366944444444</v>
      </c>
      <c r="L33" s="74" t="n">
        <v>3537</v>
      </c>
      <c r="M33" s="75" t="n">
        <v>35.3143</v>
      </c>
      <c r="N33" s="75" t="n">
        <v>40.4382</v>
      </c>
      <c r="O33" s="75" t="n">
        <v>40.3253</v>
      </c>
      <c r="P33" s="75" t="n">
        <v>26133.41</v>
      </c>
      <c r="Q33" s="75" t="n">
        <v>72.73</v>
      </c>
      <c r="R33" s="76" t="n">
        <f aca="false">P33/3600</f>
        <v>7.25928055555556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28.012</v>
      </c>
      <c r="E34" s="78" t="n">
        <v>32.9645</v>
      </c>
      <c r="F34" s="78" t="n">
        <v>39.0496</v>
      </c>
      <c r="G34" s="78" t="n">
        <v>38.6534</v>
      </c>
      <c r="H34" s="78" t="n">
        <v>26262.67</v>
      </c>
      <c r="I34" s="78" t="n">
        <v>77.5</v>
      </c>
      <c r="J34" s="79" t="n">
        <f aca="false">H34/3600</f>
        <v>7.29518611111111</v>
      </c>
      <c r="L34" s="77" t="n">
        <v>1927.9128</v>
      </c>
      <c r="M34" s="78" t="n">
        <v>32.9645</v>
      </c>
      <c r="N34" s="78" t="n">
        <v>39.0496</v>
      </c>
      <c r="O34" s="78" t="n">
        <v>38.6534</v>
      </c>
      <c r="P34" s="78" t="n">
        <v>23599.92</v>
      </c>
      <c r="Q34" s="78" t="n">
        <v>62.91</v>
      </c>
      <c r="R34" s="79" t="n">
        <f aca="false">P34/3600</f>
        <v>6.55553333333333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5508.2</v>
      </c>
      <c r="E35" s="72" t="n">
        <v>38.2131</v>
      </c>
      <c r="F35" s="72" t="n">
        <v>41.9284</v>
      </c>
      <c r="G35" s="72" t="n">
        <v>44.1007</v>
      </c>
      <c r="H35" s="72" t="n">
        <v>45124.9</v>
      </c>
      <c r="I35" s="72" t="n">
        <v>156.16</v>
      </c>
      <c r="J35" s="73" t="n">
        <f aca="false">H35/3600</f>
        <v>12.5346944444444</v>
      </c>
      <c r="L35" s="71" t="n">
        <v>55519.5016</v>
      </c>
      <c r="M35" s="72" t="n">
        <v>38.2134</v>
      </c>
      <c r="N35" s="72" t="n">
        <v>41.929</v>
      </c>
      <c r="O35" s="72" t="n">
        <v>44.0982</v>
      </c>
      <c r="P35" s="72" t="n">
        <v>40882.96</v>
      </c>
      <c r="Q35" s="72" t="n">
        <v>139.75</v>
      </c>
      <c r="R35" s="73" t="n">
        <f aca="false">P35/3600</f>
        <v>11.3563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76" t="n">
        <f aca="false">H36/3600</f>
        <v>8.83372222222222</v>
      </c>
      <c r="L36" s="74" t="n">
        <v>8044.588</v>
      </c>
      <c r="M36" s="75" t="n">
        <v>35.3087</v>
      </c>
      <c r="N36" s="75" t="n">
        <v>40.351</v>
      </c>
      <c r="O36" s="75" t="n">
        <v>42.6938</v>
      </c>
      <c r="P36" s="75" t="n">
        <v>28978.2</v>
      </c>
      <c r="Q36" s="75" t="n">
        <v>88.99</v>
      </c>
      <c r="R36" s="76" t="n">
        <f aca="false">P36/3600</f>
        <v>8.0495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76" t="n">
        <f aca="false">H37/3600</f>
        <v>7.94823055555556</v>
      </c>
      <c r="L37" s="74" t="n">
        <v>2330.8792</v>
      </c>
      <c r="M37" s="75" t="n">
        <v>33.3994</v>
      </c>
      <c r="N37" s="75" t="n">
        <v>38.929</v>
      </c>
      <c r="O37" s="75" t="n">
        <v>41.4647</v>
      </c>
      <c r="P37" s="75" t="n">
        <v>26099.87</v>
      </c>
      <c r="Q37" s="75" t="n">
        <v>86.75</v>
      </c>
      <c r="R37" s="76" t="n">
        <f aca="false">P37/3600</f>
        <v>7.24996388888889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7.744</v>
      </c>
      <c r="E38" s="78" t="n">
        <v>31.0599</v>
      </c>
      <c r="F38" s="78" t="n">
        <v>37.9314</v>
      </c>
      <c r="G38" s="78" t="n">
        <v>40.2925</v>
      </c>
      <c r="H38" s="78" t="n">
        <v>27238.37</v>
      </c>
      <c r="I38" s="78" t="n">
        <v>81.65</v>
      </c>
      <c r="J38" s="79" t="n">
        <f aca="false">H38/3600</f>
        <v>7.56621388888889</v>
      </c>
      <c r="L38" s="77" t="n">
        <v>1047.5528</v>
      </c>
      <c r="M38" s="78" t="n">
        <v>31.0599</v>
      </c>
      <c r="N38" s="78" t="n">
        <v>37.9314</v>
      </c>
      <c r="O38" s="78" t="n">
        <v>40.2925</v>
      </c>
      <c r="P38" s="78" t="n">
        <v>24846.7</v>
      </c>
      <c r="Q38" s="78" t="n">
        <v>70.12</v>
      </c>
      <c r="R38" s="79" t="n">
        <f aca="false">P38/3600</f>
        <v>6.90186111111111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767.7552</v>
      </c>
      <c r="E39" s="72" t="n">
        <v>40.1795</v>
      </c>
      <c r="F39" s="72" t="n">
        <v>42.4808</v>
      </c>
      <c r="G39" s="72" t="n">
        <v>42.9412</v>
      </c>
      <c r="H39" s="72" t="n">
        <v>6763.22</v>
      </c>
      <c r="I39" s="72" t="n">
        <v>18.97</v>
      </c>
      <c r="J39" s="73" t="n">
        <f aca="false">H39/3600</f>
        <v>1.87867222222222</v>
      </c>
      <c r="L39" s="71" t="n">
        <v>3767.2544</v>
      </c>
      <c r="M39" s="72" t="n">
        <v>40.1774</v>
      </c>
      <c r="N39" s="72" t="n">
        <v>42.4848</v>
      </c>
      <c r="O39" s="72" t="n">
        <v>42.9464</v>
      </c>
      <c r="P39" s="72" t="n">
        <v>6181.54</v>
      </c>
      <c r="Q39" s="72" t="n">
        <v>16.18</v>
      </c>
      <c r="R39" s="73" t="n">
        <f aca="false">P39/3600</f>
        <v>1.7170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76" t="n">
        <f aca="false">H40/3600</f>
        <v>1.66403611111111</v>
      </c>
      <c r="L40" s="74" t="n">
        <v>1803.856</v>
      </c>
      <c r="M40" s="75" t="n">
        <v>36.8853</v>
      </c>
      <c r="N40" s="75" t="n">
        <v>39.8178</v>
      </c>
      <c r="O40" s="75" t="n">
        <v>39.9922</v>
      </c>
      <c r="P40" s="75" t="n">
        <v>5422.29</v>
      </c>
      <c r="Q40" s="75" t="n">
        <v>14.37</v>
      </c>
      <c r="R40" s="76" t="n">
        <f aca="false">P40/3600</f>
        <v>1.50619166666667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76" t="n">
        <f aca="false">H41/3600</f>
        <v>1.45889166666667</v>
      </c>
      <c r="L41" s="74" t="n">
        <v>891.6152</v>
      </c>
      <c r="M41" s="75" t="n">
        <v>33.9821</v>
      </c>
      <c r="N41" s="75" t="n">
        <v>37.9362</v>
      </c>
      <c r="O41" s="75" t="n">
        <v>37.8822</v>
      </c>
      <c r="P41" s="75" t="n">
        <v>4766.59</v>
      </c>
      <c r="Q41" s="75" t="n">
        <v>13.23</v>
      </c>
      <c r="R41" s="76" t="n">
        <f aca="false">P41/3600</f>
        <v>1.32405277777778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769.54</v>
      </c>
      <c r="I42" s="78" t="n">
        <v>13.62</v>
      </c>
      <c r="J42" s="79" t="n">
        <f aca="false">H42/3600</f>
        <v>1.32487222222222</v>
      </c>
      <c r="L42" s="77" t="n">
        <v>481.1824</v>
      </c>
      <c r="M42" s="78" t="n">
        <v>31.3364</v>
      </c>
      <c r="N42" s="78" t="n">
        <v>36.5487</v>
      </c>
      <c r="O42" s="78" t="n">
        <v>36.3123</v>
      </c>
      <c r="P42" s="78" t="n">
        <v>4329.5</v>
      </c>
      <c r="Q42" s="78" t="n">
        <v>11.47</v>
      </c>
      <c r="R42" s="79" t="n">
        <f aca="false">P42/3600</f>
        <v>1.20263888888889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23.4344</v>
      </c>
      <c r="E43" s="72" t="n">
        <v>40.1825</v>
      </c>
      <c r="F43" s="72" t="n">
        <v>43.0505</v>
      </c>
      <c r="G43" s="72" t="n">
        <v>44.412</v>
      </c>
      <c r="H43" s="72" t="n">
        <v>7508.9</v>
      </c>
      <c r="I43" s="72" t="n">
        <v>22.63</v>
      </c>
      <c r="J43" s="73" t="n">
        <f aca="false">H43/3600</f>
        <v>2.08580555555556</v>
      </c>
      <c r="L43" s="71" t="n">
        <v>4226.4224</v>
      </c>
      <c r="M43" s="72" t="n">
        <v>40.1819</v>
      </c>
      <c r="N43" s="72" t="n">
        <v>43.0546</v>
      </c>
      <c r="O43" s="72" t="n">
        <v>44.4184</v>
      </c>
      <c r="P43" s="72" t="n">
        <v>6870.49</v>
      </c>
      <c r="Q43" s="72" t="n">
        <v>18.74</v>
      </c>
      <c r="R43" s="73" t="n">
        <f aca="false">P43/3600</f>
        <v>1.9084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76" t="n">
        <f aca="false">H44/3600</f>
        <v>1.84180277777778</v>
      </c>
      <c r="L44" s="74" t="n">
        <v>1941.6144</v>
      </c>
      <c r="M44" s="75" t="n">
        <v>37.2485</v>
      </c>
      <c r="N44" s="75" t="n">
        <v>40.8611</v>
      </c>
      <c r="O44" s="75" t="n">
        <v>41.8868</v>
      </c>
      <c r="P44" s="75" t="n">
        <v>6069.6</v>
      </c>
      <c r="Q44" s="75" t="n">
        <v>17.24</v>
      </c>
      <c r="R44" s="76" t="n">
        <f aca="false">P44/3600</f>
        <v>1.686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76" t="n">
        <f aca="false">H45/3600</f>
        <v>1.67674444444444</v>
      </c>
      <c r="L45" s="74" t="n">
        <v>980.1976</v>
      </c>
      <c r="M45" s="75" t="n">
        <v>34.1995</v>
      </c>
      <c r="N45" s="75" t="n">
        <v>39.0274</v>
      </c>
      <c r="O45" s="75" t="n">
        <v>39.8877</v>
      </c>
      <c r="P45" s="75" t="n">
        <v>5502.09</v>
      </c>
      <c r="Q45" s="75" t="n">
        <v>14.39</v>
      </c>
      <c r="R45" s="76" t="n">
        <f aca="false">P45/3600</f>
        <v>1.52835833333333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5801.7</v>
      </c>
      <c r="I46" s="78" t="n">
        <v>16.61</v>
      </c>
      <c r="J46" s="79" t="n">
        <f aca="false">H46/3600</f>
        <v>1.61158333333333</v>
      </c>
      <c r="L46" s="77" t="n">
        <v>531.22</v>
      </c>
      <c r="M46" s="78" t="n">
        <v>31.2034</v>
      </c>
      <c r="N46" s="78" t="n">
        <v>37.6291</v>
      </c>
      <c r="O46" s="78" t="n">
        <v>38.3541</v>
      </c>
      <c r="P46" s="78" t="n">
        <v>5141.38</v>
      </c>
      <c r="Q46" s="78" t="n">
        <v>13.46</v>
      </c>
      <c r="R46" s="79" t="n">
        <f aca="false">P46/3600</f>
        <v>1.42816111111111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1.7216</v>
      </c>
      <c r="E47" s="72" t="n">
        <v>38.4041</v>
      </c>
      <c r="F47" s="72" t="n">
        <v>40.9405</v>
      </c>
      <c r="G47" s="72" t="n">
        <v>41.8309</v>
      </c>
      <c r="H47" s="72" t="n">
        <v>7450.7</v>
      </c>
      <c r="I47" s="72" t="n">
        <v>24.35</v>
      </c>
      <c r="J47" s="73" t="n">
        <f aca="false">H47/3600</f>
        <v>2.06963888888889</v>
      </c>
      <c r="L47" s="71" t="n">
        <v>8048.9424</v>
      </c>
      <c r="M47" s="72" t="n">
        <v>38.4029</v>
      </c>
      <c r="N47" s="72" t="n">
        <v>40.9413</v>
      </c>
      <c r="O47" s="72" t="n">
        <v>41.8294</v>
      </c>
      <c r="P47" s="72" t="n">
        <v>6676.56</v>
      </c>
      <c r="Q47" s="72" t="n">
        <v>20.56</v>
      </c>
      <c r="R47" s="73" t="n">
        <f aca="false">P47/3600</f>
        <v>1.854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76" t="n">
        <f aca="false">H48/3600</f>
        <v>1.75555555555556</v>
      </c>
      <c r="L48" s="74" t="n">
        <v>3509.4832</v>
      </c>
      <c r="M48" s="75" t="n">
        <v>34.5108</v>
      </c>
      <c r="N48" s="75" t="n">
        <v>38.1704</v>
      </c>
      <c r="O48" s="75" t="n">
        <v>38.992</v>
      </c>
      <c r="P48" s="75" t="n">
        <v>5640.32</v>
      </c>
      <c r="Q48" s="75" t="n">
        <v>16.3</v>
      </c>
      <c r="R48" s="76" t="n">
        <f aca="false">P48/3600</f>
        <v>1.56675555555556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76" t="n">
        <f aca="false">H49/3600</f>
        <v>1.498175</v>
      </c>
      <c r="L49" s="74" t="n">
        <v>1572.7696</v>
      </c>
      <c r="M49" s="75" t="n">
        <v>30.9812</v>
      </c>
      <c r="N49" s="75" t="n">
        <v>36.2353</v>
      </c>
      <c r="O49" s="75" t="n">
        <v>37.0396</v>
      </c>
      <c r="P49" s="75" t="n">
        <v>4963.91</v>
      </c>
      <c r="Q49" s="75" t="n">
        <v>14.4</v>
      </c>
      <c r="R49" s="76" t="n">
        <f aca="false">P49/3600</f>
        <v>1.37886388888889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5011</v>
      </c>
      <c r="I50" s="78" t="n">
        <v>14.73</v>
      </c>
      <c r="J50" s="79" t="n">
        <f aca="false">H50/3600</f>
        <v>1.39194444444444</v>
      </c>
      <c r="L50" s="77" t="n">
        <v>715.1056</v>
      </c>
      <c r="M50" s="78" t="n">
        <v>27.7035</v>
      </c>
      <c r="N50" s="78" t="n">
        <v>34.9174</v>
      </c>
      <c r="O50" s="78" t="n">
        <v>35.7095</v>
      </c>
      <c r="P50" s="78" t="n">
        <v>4484.71</v>
      </c>
      <c r="Q50" s="78" t="n">
        <v>12.12</v>
      </c>
      <c r="R50" s="79" t="n">
        <f aca="false">P50/3600</f>
        <v>1.24575277777778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823.1088</v>
      </c>
      <c r="E51" s="72" t="n">
        <v>39.9365</v>
      </c>
      <c r="F51" s="72" t="n">
        <v>41.3848</v>
      </c>
      <c r="G51" s="72" t="n">
        <v>42.7611</v>
      </c>
      <c r="H51" s="72" t="n">
        <v>5469.29</v>
      </c>
      <c r="I51" s="72" t="n">
        <v>15.4</v>
      </c>
      <c r="J51" s="73" t="n">
        <f aca="false">H51/3600</f>
        <v>1.51924722222222</v>
      </c>
      <c r="L51" s="71" t="n">
        <v>5820.8088</v>
      </c>
      <c r="M51" s="72" t="n">
        <v>39.9362</v>
      </c>
      <c r="N51" s="72" t="n">
        <v>41.3863</v>
      </c>
      <c r="O51" s="72" t="n">
        <v>42.7588</v>
      </c>
      <c r="P51" s="72" t="n">
        <v>4966.97</v>
      </c>
      <c r="Q51" s="72" t="n">
        <v>13.04</v>
      </c>
      <c r="R51" s="73" t="n">
        <f aca="false">P51/3600</f>
        <v>1.3797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76" t="n">
        <f aca="false">H52/3600</f>
        <v>1.27441944444444</v>
      </c>
      <c r="L52" s="74" t="n">
        <v>2329.6728</v>
      </c>
      <c r="M52" s="75" t="n">
        <v>36.1795</v>
      </c>
      <c r="N52" s="75" t="n">
        <v>38.7547</v>
      </c>
      <c r="O52" s="75" t="n">
        <v>40.3284</v>
      </c>
      <c r="P52" s="75" t="n">
        <v>4190.7</v>
      </c>
      <c r="Q52" s="75" t="n">
        <v>10.38</v>
      </c>
      <c r="R52" s="76" t="n">
        <f aca="false">P52/3600</f>
        <v>1.16408333333333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76" t="n">
        <f aca="false">H53/3600</f>
        <v>1.08650277777778</v>
      </c>
      <c r="L53" s="74" t="n">
        <v>1049.3624</v>
      </c>
      <c r="M53" s="75" t="n">
        <v>32.9274</v>
      </c>
      <c r="N53" s="75" t="n">
        <v>36.8405</v>
      </c>
      <c r="O53" s="75" t="n">
        <v>38.5009</v>
      </c>
      <c r="P53" s="75" t="n">
        <v>3608.54</v>
      </c>
      <c r="Q53" s="75" t="n">
        <v>9.23</v>
      </c>
      <c r="R53" s="76" t="n">
        <f aca="false">P53/3600</f>
        <v>1.00237222222222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417.32</v>
      </c>
      <c r="I54" s="78" t="n">
        <v>9.04</v>
      </c>
      <c r="J54" s="79" t="n">
        <f aca="false">H54/3600</f>
        <v>0.949255555555556</v>
      </c>
      <c r="L54" s="77" t="n">
        <v>508.0432</v>
      </c>
      <c r="M54" s="78" t="n">
        <v>29.9991</v>
      </c>
      <c r="N54" s="78" t="n">
        <v>35.5294</v>
      </c>
      <c r="O54" s="78" t="n">
        <v>37.0672</v>
      </c>
      <c r="P54" s="78" t="n">
        <v>3135.95</v>
      </c>
      <c r="Q54" s="78" t="n">
        <v>8.87</v>
      </c>
      <c r="R54" s="79" t="n">
        <f aca="false">P54/3600</f>
        <v>0.871097222222222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36.888</v>
      </c>
      <c r="E55" s="72" t="n">
        <v>40.9639</v>
      </c>
      <c r="F55" s="72" t="n">
        <v>43.4996</v>
      </c>
      <c r="G55" s="72" t="n">
        <v>42.8874</v>
      </c>
      <c r="H55" s="72" t="n">
        <v>1858.38</v>
      </c>
      <c r="I55" s="72" t="n">
        <v>5.81</v>
      </c>
      <c r="J55" s="73" t="n">
        <f aca="false">H55/3600</f>
        <v>0.516216666666667</v>
      </c>
      <c r="L55" s="71" t="n">
        <v>1737.5712</v>
      </c>
      <c r="M55" s="72" t="n">
        <v>40.9689</v>
      </c>
      <c r="N55" s="72" t="n">
        <v>43.498</v>
      </c>
      <c r="O55" s="72" t="n">
        <v>42.8898</v>
      </c>
      <c r="P55" s="72" t="n">
        <v>1703.01</v>
      </c>
      <c r="Q55" s="72" t="n">
        <v>4.65</v>
      </c>
      <c r="R55" s="73" t="n">
        <f aca="false">P55/3600</f>
        <v>0.4730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76" t="n">
        <f aca="false">H56/3600</f>
        <v>0.468225</v>
      </c>
      <c r="L56" s="74" t="n">
        <v>876.6032</v>
      </c>
      <c r="M56" s="75" t="n">
        <v>36.9934</v>
      </c>
      <c r="N56" s="75" t="n">
        <v>40.6967</v>
      </c>
      <c r="O56" s="75" t="n">
        <v>39.6644</v>
      </c>
      <c r="P56" s="75" t="n">
        <v>1516.72</v>
      </c>
      <c r="Q56" s="75" t="n">
        <v>3.86</v>
      </c>
      <c r="R56" s="76" t="n">
        <f aca="false">P56/3600</f>
        <v>0.421311111111111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76" t="n">
        <f aca="false">H57/3600</f>
        <v>0.413358333333333</v>
      </c>
      <c r="L57" s="74" t="n">
        <v>437.616</v>
      </c>
      <c r="M57" s="75" t="n">
        <v>33.4368</v>
      </c>
      <c r="N57" s="75" t="n">
        <v>38.6197</v>
      </c>
      <c r="O57" s="75" t="n">
        <v>37.3487</v>
      </c>
      <c r="P57" s="75" t="n">
        <v>1349.67</v>
      </c>
      <c r="Q57" s="75" t="n">
        <v>3.33</v>
      </c>
      <c r="R57" s="76" t="n">
        <f aca="false">P57/3600</f>
        <v>0.374908333333333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341.87</v>
      </c>
      <c r="I58" s="78" t="n">
        <v>3.77</v>
      </c>
      <c r="J58" s="79" t="n">
        <f aca="false">H58/3600</f>
        <v>0.372741666666667</v>
      </c>
      <c r="L58" s="77" t="n">
        <v>230.3384</v>
      </c>
      <c r="M58" s="78" t="n">
        <v>30.4474</v>
      </c>
      <c r="N58" s="78" t="n">
        <v>37.0992</v>
      </c>
      <c r="O58" s="78" t="n">
        <v>35.6249</v>
      </c>
      <c r="P58" s="78" t="n">
        <v>1205.24</v>
      </c>
      <c r="Q58" s="78" t="n">
        <v>3.03</v>
      </c>
      <c r="R58" s="79" t="n">
        <f aca="false">P58/3600</f>
        <v>0.334788888888889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9.9232</v>
      </c>
      <c r="E59" s="72" t="n">
        <v>38.3426</v>
      </c>
      <c r="F59" s="72" t="n">
        <v>42.6229</v>
      </c>
      <c r="G59" s="72" t="n">
        <v>43.6617</v>
      </c>
      <c r="H59" s="72" t="n">
        <v>2030.66</v>
      </c>
      <c r="I59" s="72" t="n">
        <v>7.48</v>
      </c>
      <c r="J59" s="73" t="n">
        <f aca="false">H59/3600</f>
        <v>0.564072222222222</v>
      </c>
      <c r="L59" s="71" t="n">
        <v>2189.1128</v>
      </c>
      <c r="M59" s="72" t="n">
        <v>38.3448</v>
      </c>
      <c r="N59" s="72" t="n">
        <v>42.6282</v>
      </c>
      <c r="O59" s="72" t="n">
        <v>43.6494</v>
      </c>
      <c r="P59" s="72" t="n">
        <v>1865.36</v>
      </c>
      <c r="Q59" s="72" t="n">
        <v>6.1</v>
      </c>
      <c r="R59" s="73" t="n">
        <f aca="false">P59/3600</f>
        <v>0.5181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76" t="n">
        <f aca="false">H60/3600</f>
        <v>0.4751</v>
      </c>
      <c r="L60" s="74" t="n">
        <v>778.5056</v>
      </c>
      <c r="M60" s="75" t="n">
        <v>34.4686</v>
      </c>
      <c r="N60" s="75" t="n">
        <v>40.6601</v>
      </c>
      <c r="O60" s="75" t="n">
        <v>41.5354</v>
      </c>
      <c r="P60" s="75" t="n">
        <v>1561.45</v>
      </c>
      <c r="Q60" s="75" t="n">
        <v>4.63</v>
      </c>
      <c r="R60" s="76" t="n">
        <f aca="false">P60/3600</f>
        <v>0.433736111111111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76" t="n">
        <f aca="false">H61/3600</f>
        <v>0.418205555555556</v>
      </c>
      <c r="L61" s="74" t="n">
        <v>322.7304</v>
      </c>
      <c r="M61" s="75" t="n">
        <v>31.2254</v>
      </c>
      <c r="N61" s="75" t="n">
        <v>39.1765</v>
      </c>
      <c r="O61" s="75" t="n">
        <v>39.9633</v>
      </c>
      <c r="P61" s="75" t="n">
        <v>1386.69</v>
      </c>
      <c r="Q61" s="75" t="n">
        <v>4.29</v>
      </c>
      <c r="R61" s="76" t="n">
        <f aca="false">P61/3600</f>
        <v>0.385191666666667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384.15</v>
      </c>
      <c r="I62" s="78" t="n">
        <v>5.11</v>
      </c>
      <c r="J62" s="79" t="n">
        <f aca="false">H62/3600</f>
        <v>0.384486111111111</v>
      </c>
      <c r="L62" s="77" t="n">
        <v>144.7424</v>
      </c>
      <c r="M62" s="78" t="n">
        <v>28.1015</v>
      </c>
      <c r="N62" s="78" t="n">
        <v>38.0704</v>
      </c>
      <c r="O62" s="78" t="n">
        <v>38.7998</v>
      </c>
      <c r="P62" s="78" t="n">
        <v>1270.84</v>
      </c>
      <c r="Q62" s="78" t="n">
        <v>3.79</v>
      </c>
      <c r="R62" s="79" t="n">
        <f aca="false">P62/3600</f>
        <v>0.353011111111111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6.9944</v>
      </c>
      <c r="E63" s="72" t="n">
        <v>38.1229</v>
      </c>
      <c r="F63" s="72" t="n">
        <v>40.6716</v>
      </c>
      <c r="G63" s="72" t="n">
        <v>41.4042</v>
      </c>
      <c r="H63" s="72" t="n">
        <v>1728.98</v>
      </c>
      <c r="I63" s="72" t="n">
        <v>6.23</v>
      </c>
      <c r="J63" s="73" t="n">
        <f aca="false">H63/3600</f>
        <v>0.480272222222222</v>
      </c>
      <c r="L63" s="71" t="n">
        <v>1927.6456</v>
      </c>
      <c r="M63" s="72" t="n">
        <v>38.124</v>
      </c>
      <c r="N63" s="72" t="n">
        <v>40.674</v>
      </c>
      <c r="O63" s="72" t="n">
        <v>41.413</v>
      </c>
      <c r="P63" s="72" t="n">
        <v>1591.6</v>
      </c>
      <c r="Q63" s="72" t="n">
        <v>5.02</v>
      </c>
      <c r="R63" s="73" t="n">
        <f aca="false">P63/3600</f>
        <v>0.4421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76" t="n">
        <f aca="false">H64/3600</f>
        <v>0.410630555555556</v>
      </c>
      <c r="L64" s="74" t="n">
        <v>834.5248</v>
      </c>
      <c r="M64" s="75" t="n">
        <v>34.3276</v>
      </c>
      <c r="N64" s="75" t="n">
        <v>37.8407</v>
      </c>
      <c r="O64" s="75" t="n">
        <v>38.5121</v>
      </c>
      <c r="P64" s="75" t="n">
        <v>1342.74</v>
      </c>
      <c r="Q64" s="75" t="n">
        <v>4.18</v>
      </c>
      <c r="R64" s="76" t="n">
        <f aca="false">P64/3600</f>
        <v>0.372983333333333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76" t="n">
        <f aca="false">H65/3600</f>
        <v>0.358655555555556</v>
      </c>
      <c r="L65" s="74" t="n">
        <v>368.368</v>
      </c>
      <c r="M65" s="75" t="n">
        <v>30.8272</v>
      </c>
      <c r="N65" s="75" t="n">
        <v>35.832</v>
      </c>
      <c r="O65" s="75" t="n">
        <v>36.5099</v>
      </c>
      <c r="P65" s="75" t="n">
        <v>1180.37</v>
      </c>
      <c r="Q65" s="75" t="n">
        <v>3.2</v>
      </c>
      <c r="R65" s="76" t="n">
        <f aca="false">P65/3600</f>
        <v>0.327880555555556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169.86</v>
      </c>
      <c r="I66" s="78" t="n">
        <v>3.52</v>
      </c>
      <c r="J66" s="79" t="n">
        <f aca="false">H66/3600</f>
        <v>0.324961111111111</v>
      </c>
      <c r="L66" s="77" t="n">
        <v>167.4896</v>
      </c>
      <c r="M66" s="78" t="n">
        <v>27.7432</v>
      </c>
      <c r="N66" s="78" t="n">
        <v>34.4161</v>
      </c>
      <c r="O66" s="78" t="n">
        <v>35.0958</v>
      </c>
      <c r="P66" s="78" t="n">
        <v>1077.86</v>
      </c>
      <c r="Q66" s="78" t="n">
        <v>2.75</v>
      </c>
      <c r="R66" s="79" t="n">
        <f aca="false">P66/3600</f>
        <v>0.299405555555556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3.9608</v>
      </c>
      <c r="E67" s="72" t="n">
        <v>39.9435</v>
      </c>
      <c r="F67" s="72" t="n">
        <v>41.2212</v>
      </c>
      <c r="G67" s="72" t="n">
        <v>42.2633</v>
      </c>
      <c r="H67" s="72" t="n">
        <v>1411.89</v>
      </c>
      <c r="I67" s="72" t="n">
        <v>3.96</v>
      </c>
      <c r="J67" s="73" t="n">
        <f aca="false">H67/3600</f>
        <v>0.392191666666667</v>
      </c>
      <c r="L67" s="71" t="n">
        <v>1344.1216</v>
      </c>
      <c r="M67" s="72" t="n">
        <v>39.9364</v>
      </c>
      <c r="N67" s="72" t="n">
        <v>41.2268</v>
      </c>
      <c r="O67" s="72" t="n">
        <v>42.2577</v>
      </c>
      <c r="P67" s="72" t="n">
        <v>1214.01</v>
      </c>
      <c r="Q67" s="72" t="n">
        <v>3.42</v>
      </c>
      <c r="R67" s="73" t="n">
        <f aca="false">P67/3600</f>
        <v>0.3372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76" t="n">
        <f aca="false">H68/3600</f>
        <v>0.318702777777778</v>
      </c>
      <c r="L68" s="74" t="n">
        <v>646.3936</v>
      </c>
      <c r="M68" s="75" t="n">
        <v>35.8132</v>
      </c>
      <c r="N68" s="75" t="n">
        <v>38.3361</v>
      </c>
      <c r="O68" s="75" t="n">
        <v>39.4643</v>
      </c>
      <c r="P68" s="75" t="n">
        <v>1051.69</v>
      </c>
      <c r="Q68" s="75" t="n">
        <v>2.63</v>
      </c>
      <c r="R68" s="76" t="n">
        <f aca="false">P68/3600</f>
        <v>0.292136111111111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76" t="n">
        <f aca="false">H69/3600</f>
        <v>0.273041666666667</v>
      </c>
      <c r="L69" s="74" t="n">
        <v>310.5512</v>
      </c>
      <c r="M69" s="75" t="n">
        <v>32.1705</v>
      </c>
      <c r="N69" s="75" t="n">
        <v>36.3294</v>
      </c>
      <c r="O69" s="75" t="n">
        <v>37.4237</v>
      </c>
      <c r="P69" s="75" t="n">
        <v>903.32</v>
      </c>
      <c r="Q69" s="75" t="n">
        <v>2.19</v>
      </c>
      <c r="R69" s="76" t="n">
        <f aca="false">P69/3600</f>
        <v>0.250922222222222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850.35</v>
      </c>
      <c r="I70" s="78" t="n">
        <v>2.72</v>
      </c>
      <c r="J70" s="79" t="n">
        <f aca="false">H70/3600</f>
        <v>0.236208333333333</v>
      </c>
      <c r="L70" s="77" t="n">
        <v>156.6064</v>
      </c>
      <c r="M70" s="78" t="n">
        <v>29.2679</v>
      </c>
      <c r="N70" s="78" t="n">
        <v>34.92</v>
      </c>
      <c r="O70" s="78" t="n">
        <v>35.9214</v>
      </c>
      <c r="P70" s="78" t="n">
        <v>784.45</v>
      </c>
      <c r="Q70" s="78" t="n">
        <v>1.92</v>
      </c>
      <c r="R70" s="79" t="n">
        <f aca="false">P70/3600</f>
        <v>0.217902777777778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18.8232</v>
      </c>
      <c r="E71" s="72" t="n">
        <v>42.7049</v>
      </c>
      <c r="F71" s="72" t="n">
        <v>46.3984</v>
      </c>
      <c r="G71" s="72" t="n">
        <v>47.6499</v>
      </c>
      <c r="H71" s="72" t="n">
        <v>12447.57</v>
      </c>
      <c r="I71" s="72" t="n">
        <v>35.21</v>
      </c>
      <c r="J71" s="73" t="n">
        <f aca="false">H71/3600</f>
        <v>3.45765833333333</v>
      </c>
      <c r="L71" s="71" t="n">
        <v>2320.4712</v>
      </c>
      <c r="M71" s="72" t="n">
        <v>42.7023</v>
      </c>
      <c r="N71" s="72" t="n">
        <v>46.4055</v>
      </c>
      <c r="O71" s="72" t="n">
        <v>47.6477</v>
      </c>
      <c r="P71" s="72" t="n">
        <v>11456.07</v>
      </c>
      <c r="Q71" s="72" t="n">
        <v>31.31</v>
      </c>
      <c r="R71" s="73" t="n">
        <f aca="false">P71/3600</f>
        <v>3.182241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76" t="n">
        <f aca="false">H72/3600</f>
        <v>3.22657777777778</v>
      </c>
      <c r="L72" s="74" t="n">
        <v>961.112</v>
      </c>
      <c r="M72" s="75" t="n">
        <v>40.3011</v>
      </c>
      <c r="N72" s="75" t="n">
        <v>44.1965</v>
      </c>
      <c r="O72" s="75" t="n">
        <v>45.3313</v>
      </c>
      <c r="P72" s="75" t="n">
        <v>10696.17</v>
      </c>
      <c r="Q72" s="75" t="n">
        <v>27.71</v>
      </c>
      <c r="R72" s="76" t="n">
        <f aca="false">P72/3600</f>
        <v>2.97115833333333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76" t="n">
        <f aca="false">H73/3600</f>
        <v>3.11310555555556</v>
      </c>
      <c r="L73" s="74" t="n">
        <v>514.2832</v>
      </c>
      <c r="M73" s="75" t="n">
        <v>37.5051</v>
      </c>
      <c r="N73" s="75" t="n">
        <v>42.0906</v>
      </c>
      <c r="O73" s="75" t="n">
        <v>43.1382</v>
      </c>
      <c r="P73" s="75" t="n">
        <v>10282.86</v>
      </c>
      <c r="Q73" s="75" t="n">
        <v>28.65</v>
      </c>
      <c r="R73" s="76" t="n">
        <f aca="false">P73/3600</f>
        <v>2.85635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0862.76</v>
      </c>
      <c r="I74" s="78" t="n">
        <v>30.46</v>
      </c>
      <c r="J74" s="79" t="n">
        <f aca="false">H74/3600</f>
        <v>3.01743333333333</v>
      </c>
      <c r="L74" s="77" t="n">
        <v>301.06</v>
      </c>
      <c r="M74" s="78" t="n">
        <v>34.4546</v>
      </c>
      <c r="N74" s="78" t="n">
        <v>40.734</v>
      </c>
      <c r="O74" s="78" t="n">
        <v>41.4757</v>
      </c>
      <c r="P74" s="78" t="n">
        <v>10049.17</v>
      </c>
      <c r="Q74" s="78" t="n">
        <v>25.43</v>
      </c>
      <c r="R74" s="79" t="n">
        <f aca="false">P74/3600</f>
        <v>2.79143611111111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38.272</v>
      </c>
      <c r="E75" s="72" t="n">
        <v>43.0547</v>
      </c>
      <c r="F75" s="72" t="n">
        <v>48.0014</v>
      </c>
      <c r="G75" s="72" t="n">
        <v>48.5461</v>
      </c>
      <c r="H75" s="72" t="n">
        <v>12172.26</v>
      </c>
      <c r="I75" s="72" t="n">
        <v>35.14</v>
      </c>
      <c r="J75" s="73" t="n">
        <f aca="false">H75/3600</f>
        <v>3.38118333333333</v>
      </c>
      <c r="L75" s="71" t="n">
        <v>1639.092</v>
      </c>
      <c r="M75" s="72" t="n">
        <v>43.0553</v>
      </c>
      <c r="N75" s="72" t="n">
        <v>47.9979</v>
      </c>
      <c r="O75" s="72" t="n">
        <v>48.5513</v>
      </c>
      <c r="P75" s="72" t="n">
        <v>11114.73</v>
      </c>
      <c r="Q75" s="72" t="n">
        <v>32.14</v>
      </c>
      <c r="R75" s="73" t="n">
        <f aca="false">P75/3600</f>
        <v>3.0874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76" t="n">
        <f aca="false">H76/3600</f>
        <v>3.467</v>
      </c>
      <c r="L76" s="74" t="n">
        <v>526.7216</v>
      </c>
      <c r="M76" s="75" t="n">
        <v>41.0751</v>
      </c>
      <c r="N76" s="75" t="n">
        <v>45.8832</v>
      </c>
      <c r="O76" s="75" t="n">
        <v>46.2601</v>
      </c>
      <c r="P76" s="75" t="n">
        <v>10374.28</v>
      </c>
      <c r="Q76" s="75" t="n">
        <v>30.31</v>
      </c>
      <c r="R76" s="76" t="n">
        <f aca="false">P76/3600</f>
        <v>2.88174444444444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76" t="n">
        <f aca="false">H77/3600</f>
        <v>3.07100555555556</v>
      </c>
      <c r="L77" s="74" t="n">
        <v>280.2888</v>
      </c>
      <c r="M77" s="75" t="n">
        <v>38.6513</v>
      </c>
      <c r="N77" s="75" t="n">
        <v>43.8638</v>
      </c>
      <c r="O77" s="75" t="n">
        <v>43.9783</v>
      </c>
      <c r="P77" s="75" t="n">
        <v>10063.64</v>
      </c>
      <c r="Q77" s="75" t="n">
        <v>27.59</v>
      </c>
      <c r="R77" s="76" t="n">
        <f aca="false">P77/3600</f>
        <v>2.79545555555556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10795.33</v>
      </c>
      <c r="I78" s="78" t="n">
        <v>34.13</v>
      </c>
      <c r="J78" s="79" t="n">
        <f aca="false">H78/3600</f>
        <v>2.99870277777778</v>
      </c>
      <c r="L78" s="77" t="n">
        <v>177.1336</v>
      </c>
      <c r="M78" s="78" t="n">
        <v>35.8959</v>
      </c>
      <c r="N78" s="78" t="n">
        <v>41.9236</v>
      </c>
      <c r="O78" s="78" t="n">
        <v>42.0725</v>
      </c>
      <c r="P78" s="78" t="n">
        <v>9827.11</v>
      </c>
      <c r="Q78" s="78" t="n">
        <v>23.91</v>
      </c>
      <c r="R78" s="79" t="n">
        <f aca="false">P78/3600</f>
        <v>2.72975277777778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29.768</v>
      </c>
      <c r="E79" s="72" t="n">
        <v>43.3471</v>
      </c>
      <c r="F79" s="72" t="n">
        <v>47.0977</v>
      </c>
      <c r="G79" s="72" t="n">
        <v>47.9638</v>
      </c>
      <c r="H79" s="72" t="n">
        <v>13033.81</v>
      </c>
      <c r="I79" s="72" t="n">
        <v>37.89</v>
      </c>
      <c r="J79" s="73" t="n">
        <f aca="false">H79/3600</f>
        <v>3.62050277777778</v>
      </c>
      <c r="L79" s="71" t="n">
        <v>2131.0336</v>
      </c>
      <c r="M79" s="72" t="n">
        <v>43.3474</v>
      </c>
      <c r="N79" s="72" t="n">
        <v>47.0968</v>
      </c>
      <c r="O79" s="72" t="n">
        <v>47.9705</v>
      </c>
      <c r="P79" s="72" t="n">
        <v>11914.36</v>
      </c>
      <c r="Q79" s="72" t="n">
        <v>33.04</v>
      </c>
      <c r="R79" s="73" t="n">
        <f aca="false">P79/3600</f>
        <v>3.3095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76" t="n">
        <f aca="false">H80/3600</f>
        <v>3.34073888888889</v>
      </c>
      <c r="L80" s="74" t="n">
        <v>837.0528</v>
      </c>
      <c r="M80" s="75" t="n">
        <v>41.0575</v>
      </c>
      <c r="N80" s="75" t="n">
        <v>44.9292</v>
      </c>
      <c r="O80" s="75" t="n">
        <v>45.6397</v>
      </c>
      <c r="P80" s="75" t="n">
        <v>11034.99</v>
      </c>
      <c r="Q80" s="75" t="n">
        <v>30.38</v>
      </c>
      <c r="R80" s="76" t="n">
        <f aca="false">P80/3600</f>
        <v>3.065275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76" t="n">
        <f aca="false">H81/3600</f>
        <v>3.196925</v>
      </c>
      <c r="L81" s="74" t="n">
        <v>435.0488</v>
      </c>
      <c r="M81" s="75" t="n">
        <v>38.4422</v>
      </c>
      <c r="N81" s="75" t="n">
        <v>42.8233</v>
      </c>
      <c r="O81" s="75" t="n">
        <v>43.6285</v>
      </c>
      <c r="P81" s="75" t="n">
        <v>10538.18</v>
      </c>
      <c r="Q81" s="75" t="n">
        <v>26.97</v>
      </c>
      <c r="R81" s="76" t="n">
        <f aca="false">P81/3600</f>
        <v>2.92727222222222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1292.33</v>
      </c>
      <c r="I82" s="78" t="n">
        <v>30.44</v>
      </c>
      <c r="J82" s="79" t="n">
        <f aca="false">H82/3600</f>
        <v>3.13675833333333</v>
      </c>
      <c r="L82" s="77" t="n">
        <v>260.3208</v>
      </c>
      <c r="M82" s="78" t="n">
        <v>35.5438</v>
      </c>
      <c r="N82" s="78" t="n">
        <v>41.1752</v>
      </c>
      <c r="O82" s="78" t="n">
        <v>41.8391</v>
      </c>
      <c r="P82" s="78" t="n">
        <v>10171.85</v>
      </c>
      <c r="Q82" s="78" t="n">
        <v>29.86</v>
      </c>
      <c r="R82" s="79" t="n">
        <f aca="false">P82/3600</f>
        <v>2.82551388888889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955.2248</v>
      </c>
      <c r="E83" s="72" t="n">
        <v>40.2922</v>
      </c>
      <c r="F83" s="72" t="n">
        <v>42.2316</v>
      </c>
      <c r="G83" s="72" t="n">
        <v>42.7183</v>
      </c>
      <c r="H83" s="72" t="n">
        <v>6453.39</v>
      </c>
      <c r="I83" s="72" t="n">
        <v>19.34</v>
      </c>
      <c r="J83" s="73" t="n">
        <f aca="false">H83/3600</f>
        <v>1.79260833333333</v>
      </c>
      <c r="L83" s="71" t="n">
        <v>3954.916</v>
      </c>
      <c r="M83" s="72" t="n">
        <v>40.3012</v>
      </c>
      <c r="N83" s="72" t="n">
        <v>42.2303</v>
      </c>
      <c r="O83" s="72" t="n">
        <v>42.7104</v>
      </c>
      <c r="P83" s="72" t="n">
        <v>6053.82</v>
      </c>
      <c r="Q83" s="72" t="n">
        <v>16.67</v>
      </c>
      <c r="R83" s="73" t="n">
        <f aca="false">P83/3600</f>
        <v>1.6816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76" t="n">
        <f aca="false">H84/3600</f>
        <v>1.60335</v>
      </c>
      <c r="L84" s="74" t="n">
        <v>1893.9592</v>
      </c>
      <c r="M84" s="75" t="n">
        <v>36.9103</v>
      </c>
      <c r="N84" s="75" t="n">
        <v>39.2518</v>
      </c>
      <c r="O84" s="75" t="n">
        <v>39.539</v>
      </c>
      <c r="P84" s="75" t="n">
        <v>5344.11</v>
      </c>
      <c r="Q84" s="75" t="n">
        <v>14.16</v>
      </c>
      <c r="R84" s="76" t="n">
        <f aca="false">P84/3600</f>
        <v>1.484475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76" t="n">
        <f aca="false">H85/3600</f>
        <v>1.42897777777778</v>
      </c>
      <c r="L85" s="74" t="n">
        <v>944.9888</v>
      </c>
      <c r="M85" s="75" t="n">
        <v>33.8518</v>
      </c>
      <c r="N85" s="75" t="n">
        <v>37.1504</v>
      </c>
      <c r="O85" s="75" t="n">
        <v>37.2276</v>
      </c>
      <c r="P85" s="75" t="n">
        <v>4758.88</v>
      </c>
      <c r="Q85" s="75" t="n">
        <v>13.65</v>
      </c>
      <c r="R85" s="76" t="n">
        <f aca="false">P85/3600</f>
        <v>1.32191111111111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688.86</v>
      </c>
      <c r="I86" s="78" t="n">
        <v>15.07</v>
      </c>
      <c r="J86" s="79" t="n">
        <f aca="false">H86/3600</f>
        <v>1.30246111111111</v>
      </c>
      <c r="L86" s="77" t="n">
        <v>509.1552</v>
      </c>
      <c r="M86" s="78" t="n">
        <v>31.0352</v>
      </c>
      <c r="N86" s="78" t="n">
        <v>35.5428</v>
      </c>
      <c r="O86" s="78" t="n">
        <v>35.5</v>
      </c>
      <c r="P86" s="78" t="n">
        <v>4310.82</v>
      </c>
      <c r="Q86" s="78" t="n">
        <v>10.65</v>
      </c>
      <c r="R86" s="79" t="n">
        <f aca="false">P86/3600</f>
        <v>1.19745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81.045</v>
      </c>
      <c r="E87" s="72" t="n">
        <v>42.8574</v>
      </c>
      <c r="F87" s="72" t="n">
        <v>45.357</v>
      </c>
      <c r="G87" s="72" t="n">
        <v>45.3998</v>
      </c>
      <c r="H87" s="72" t="n">
        <v>14248.67</v>
      </c>
      <c r="I87" s="72" t="n">
        <v>40.03</v>
      </c>
      <c r="J87" s="73" t="n">
        <f aca="false">H87/3600</f>
        <v>3.95796388888889</v>
      </c>
      <c r="L87" s="71" t="n">
        <v>5879.9506</v>
      </c>
      <c r="M87" s="72" t="n">
        <v>42.8542</v>
      </c>
      <c r="N87" s="72" t="n">
        <v>45.3522</v>
      </c>
      <c r="O87" s="72" t="n">
        <v>45.4028</v>
      </c>
      <c r="P87" s="72" t="n">
        <v>13083.52</v>
      </c>
      <c r="Q87" s="72" t="n">
        <v>33.06</v>
      </c>
      <c r="R87" s="73" t="n">
        <f aca="false">P87/3600</f>
        <v>3.6343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76" t="n">
        <f aca="false">H88/3600</f>
        <v>3.42061666666667</v>
      </c>
      <c r="L88" s="74" t="n">
        <v>2957.7797</v>
      </c>
      <c r="M88" s="75" t="n">
        <v>38.6603</v>
      </c>
      <c r="N88" s="75" t="n">
        <v>42.2592</v>
      </c>
      <c r="O88" s="75" t="n">
        <v>42.0591</v>
      </c>
      <c r="P88" s="75" t="n">
        <v>11214.15</v>
      </c>
      <c r="Q88" s="75" t="n">
        <v>29.02</v>
      </c>
      <c r="R88" s="76" t="n">
        <f aca="false">P88/3600</f>
        <v>3.11504166666667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76" t="n">
        <f aca="false">H89/3600</f>
        <v>3.19805277777778</v>
      </c>
      <c r="L89" s="74" t="n">
        <v>1437.0005</v>
      </c>
      <c r="M89" s="75" t="n">
        <v>34.7525</v>
      </c>
      <c r="N89" s="75" t="n">
        <v>39.9865</v>
      </c>
      <c r="O89" s="75" t="n">
        <v>39.494</v>
      </c>
      <c r="P89" s="75" t="n">
        <v>9666.7</v>
      </c>
      <c r="Q89" s="75" t="n">
        <v>28.2</v>
      </c>
      <c r="R89" s="76" t="n">
        <f aca="false">P89/3600</f>
        <v>2.68519444444444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9520.91</v>
      </c>
      <c r="I90" s="78" t="n">
        <v>28.31</v>
      </c>
      <c r="J90" s="79" t="n">
        <f aca="false">H90/3600</f>
        <v>2.64469722222222</v>
      </c>
      <c r="L90" s="77" t="n">
        <v>687.7435</v>
      </c>
      <c r="M90" s="78" t="n">
        <v>31.3397</v>
      </c>
      <c r="N90" s="78" t="n">
        <v>38.1988</v>
      </c>
      <c r="O90" s="78" t="n">
        <v>37.4772</v>
      </c>
      <c r="P90" s="78" t="n">
        <v>8664.24</v>
      </c>
      <c r="Q90" s="78" t="n">
        <v>24.99</v>
      </c>
      <c r="R90" s="79" t="n">
        <f aca="false">P90/3600</f>
        <v>2.40673333333333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8.6776</v>
      </c>
      <c r="E91" s="72" t="n">
        <v>45.7564</v>
      </c>
      <c r="F91" s="72" t="n">
        <v>44.4028</v>
      </c>
      <c r="G91" s="72" t="n">
        <v>44.3798</v>
      </c>
      <c r="H91" s="72" t="n">
        <v>5536.81</v>
      </c>
      <c r="I91" s="72" t="n">
        <v>14.36</v>
      </c>
      <c r="J91" s="73" t="n">
        <f aca="false">H91/3600</f>
        <v>1.53800277777778</v>
      </c>
      <c r="L91" s="71" t="n">
        <v>388.96</v>
      </c>
      <c r="M91" s="72" t="n">
        <v>45.7502</v>
      </c>
      <c r="N91" s="72" t="n">
        <v>44.412</v>
      </c>
      <c r="O91" s="72" t="n">
        <v>44.373</v>
      </c>
      <c r="P91" s="72" t="n">
        <v>5011.09</v>
      </c>
      <c r="Q91" s="72" t="n">
        <v>13.65</v>
      </c>
      <c r="R91" s="73" t="n">
        <f aca="false">P91/3600</f>
        <v>1.3919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76" t="n">
        <f aca="false">H92/3600</f>
        <v>1.50765</v>
      </c>
      <c r="L92" s="74" t="n">
        <v>293.3696</v>
      </c>
      <c r="M92" s="75" t="n">
        <v>41.0497</v>
      </c>
      <c r="N92" s="75" t="n">
        <v>40.6319</v>
      </c>
      <c r="O92" s="75" t="n">
        <v>40.7326</v>
      </c>
      <c r="P92" s="75" t="n">
        <v>4960.91</v>
      </c>
      <c r="Q92" s="75" t="n">
        <v>12.93</v>
      </c>
      <c r="R92" s="76" t="n">
        <f aca="false">P92/3600</f>
        <v>1.37803055555556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76" t="n">
        <f aca="false">H93/3600</f>
        <v>1.49560277777778</v>
      </c>
      <c r="L93" s="74" t="n">
        <v>226.9656</v>
      </c>
      <c r="M93" s="75" t="n">
        <v>36.257</v>
      </c>
      <c r="N93" s="75" t="n">
        <v>38.3584</v>
      </c>
      <c r="O93" s="75" t="n">
        <v>38.5457</v>
      </c>
      <c r="P93" s="75" t="n">
        <v>4936.86</v>
      </c>
      <c r="Q93" s="75" t="n">
        <v>12.59</v>
      </c>
      <c r="R93" s="76" t="n">
        <f aca="false">P93/3600</f>
        <v>1.37135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5262.77</v>
      </c>
      <c r="I94" s="78" t="n">
        <v>14.26</v>
      </c>
      <c r="J94" s="79" t="n">
        <f aca="false">H94/3600</f>
        <v>1.46188055555556</v>
      </c>
      <c r="L94" s="77" t="n">
        <v>168.2344</v>
      </c>
      <c r="M94" s="78" t="n">
        <v>31.4696</v>
      </c>
      <c r="N94" s="78" t="n">
        <v>36.9688</v>
      </c>
      <c r="O94" s="78" t="n">
        <v>37.0805</v>
      </c>
      <c r="P94" s="78" t="n">
        <v>4898.91</v>
      </c>
      <c r="Q94" s="78" t="n">
        <v>12.13</v>
      </c>
      <c r="R94" s="79" t="n">
        <f aca="false">P94/3600</f>
        <v>1.36080833333333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37.5123</v>
      </c>
      <c r="E95" s="72" t="n">
        <v>48.4523</v>
      </c>
      <c r="F95" s="72" t="n">
        <v>49.9403</v>
      </c>
      <c r="G95" s="72" t="n">
        <v>51.8267</v>
      </c>
      <c r="H95" s="72" t="n">
        <v>10211.59</v>
      </c>
      <c r="I95" s="72" t="n">
        <v>27.57</v>
      </c>
      <c r="J95" s="73" t="n">
        <f aca="false">H95/3600</f>
        <v>2.83655277777778</v>
      </c>
      <c r="L95" s="71" t="n">
        <v>735.1568</v>
      </c>
      <c r="M95" s="72" t="n">
        <v>48.4231</v>
      </c>
      <c r="N95" s="72" t="n">
        <v>49.9842</v>
      </c>
      <c r="O95" s="72" t="n">
        <v>51.7276</v>
      </c>
      <c r="P95" s="72" t="n">
        <v>9414.15</v>
      </c>
      <c r="Q95" s="72" t="n">
        <v>25.26</v>
      </c>
      <c r="R95" s="73" t="n">
        <f aca="false">P95/3600</f>
        <v>2.6150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76" t="n">
        <f aca="false">H96/3600</f>
        <v>2.79605833333333</v>
      </c>
      <c r="L96" s="74" t="n">
        <v>453.3917</v>
      </c>
      <c r="M96" s="75" t="n">
        <v>44.2875</v>
      </c>
      <c r="N96" s="75" t="n">
        <v>46.4614</v>
      </c>
      <c r="O96" s="75" t="n">
        <v>47.7158</v>
      </c>
      <c r="P96" s="75" t="n">
        <v>9106.01</v>
      </c>
      <c r="Q96" s="75" t="n">
        <v>21.83</v>
      </c>
      <c r="R96" s="76" t="n">
        <f aca="false">P96/3600</f>
        <v>2.52944722222222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76" t="n">
        <f aca="false">H97/3600</f>
        <v>2.72203055555556</v>
      </c>
      <c r="L97" s="74" t="n">
        <v>283.4445</v>
      </c>
      <c r="M97" s="75" t="n">
        <v>40.5294</v>
      </c>
      <c r="N97" s="75" t="n">
        <v>43.4959</v>
      </c>
      <c r="O97" s="75" t="n">
        <v>45.6486</v>
      </c>
      <c r="P97" s="75" t="n">
        <v>8894.11</v>
      </c>
      <c r="Q97" s="75" t="n">
        <v>21.62</v>
      </c>
      <c r="R97" s="76" t="n">
        <f aca="false">P97/3600</f>
        <v>2.47058611111111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9426.63</v>
      </c>
      <c r="I98" s="78" t="n">
        <v>23.62</v>
      </c>
      <c r="J98" s="79" t="n">
        <f aca="false">H98/3600</f>
        <v>2.61850833333333</v>
      </c>
      <c r="L98" s="77" t="n">
        <v>187.7859</v>
      </c>
      <c r="M98" s="78" t="n">
        <v>36.6144</v>
      </c>
      <c r="N98" s="78" t="n">
        <v>40.4851</v>
      </c>
      <c r="O98" s="78" t="n">
        <v>42.9964</v>
      </c>
      <c r="P98" s="78" t="n">
        <v>8725.42</v>
      </c>
      <c r="Q98" s="78" t="n">
        <v>21.92</v>
      </c>
      <c r="R98" s="79" t="n">
        <f aca="false">P98/3600</f>
        <v>2.42372777777778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0467331873635</v>
      </c>
      <c r="J106" s="80" t="n">
        <f aca="false">GEOMEAN(J3:J98)</f>
        <v>1.97144147845865</v>
      </c>
      <c r="Q106" s="80" t="n">
        <f aca="false">GEOMEAN(Q3:Q98)</f>
        <v>17.6848113269046</v>
      </c>
      <c r="R106" s="80" t="n">
        <f aca="false">GEOMEAN(R3:R98)</f>
        <v>1.7926429236816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40263957806174</v>
      </c>
      <c r="R107" s="81" t="n">
        <f aca="false">R106/J106</f>
        <v>0.90930567468996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15858333333333</v>
      </c>
      <c r="J108" s="80" t="n">
        <f aca="false">SUM(J3:J98)</f>
        <v>239.988458333333</v>
      </c>
      <c r="Q108" s="80" t="n">
        <f aca="false">SUM(Q3:Q98)/3600</f>
        <v>0.610777777777778</v>
      </c>
      <c r="R108" s="80" t="n">
        <f aca="false">SUM(R3:R98)</f>
        <v>218.169022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8859734286071</v>
      </c>
      <c r="J113" s="80" t="n">
        <f aca="false">GEOMEAN(J19:J82)</f>
        <v>1.93435388422582</v>
      </c>
      <c r="Q113" s="80" t="n">
        <f aca="false">GEOMEAN(Q19:Q82)</f>
        <v>17.5253928134272</v>
      </c>
      <c r="R113" s="80" t="n">
        <f aca="false">GEOMEAN(R19:R82)</f>
        <v>1.7570909948153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39098683780904</v>
      </c>
      <c r="R114" s="81" t="n">
        <f aca="false">R113/J113</f>
        <v>0.908360672338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1" t="n">
        <v>5710.5216</v>
      </c>
      <c r="E19" s="72" t="n">
        <v>41.6878</v>
      </c>
      <c r="F19" s="72" t="n">
        <v>43.2473</v>
      </c>
      <c r="G19" s="72" t="n">
        <v>44.8507</v>
      </c>
      <c r="H19" s="72" t="n">
        <v>12345.86</v>
      </c>
      <c r="I19" s="72" t="n">
        <v>49.64</v>
      </c>
      <c r="J19" s="73" t="n">
        <f aca="false">H19/3600</f>
        <v>3.42940555555556</v>
      </c>
      <c r="L19" s="71" t="n">
        <v>5710.0648</v>
      </c>
      <c r="M19" s="72" t="n">
        <v>41.6831</v>
      </c>
      <c r="N19" s="72" t="n">
        <v>43.2487</v>
      </c>
      <c r="O19" s="72" t="n">
        <v>44.852</v>
      </c>
      <c r="P19" s="72" t="n">
        <v>11426.28</v>
      </c>
      <c r="Q19" s="72" t="n">
        <v>38.23</v>
      </c>
      <c r="R19" s="73" t="n">
        <f aca="false">P19/3600</f>
        <v>3.1739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76" t="n">
        <f aca="false">H20/3600</f>
        <v>2.91336944444444</v>
      </c>
      <c r="L20" s="74" t="n">
        <v>2680.204</v>
      </c>
      <c r="M20" s="75" t="n">
        <v>39.5423</v>
      </c>
      <c r="N20" s="75" t="n">
        <v>41.6383</v>
      </c>
      <c r="O20" s="75" t="n">
        <v>42.7633</v>
      </c>
      <c r="P20" s="75" t="n">
        <v>9619.78</v>
      </c>
      <c r="Q20" s="75" t="n">
        <v>32.96</v>
      </c>
      <c r="R20" s="76" t="n">
        <f aca="false">P20/3600</f>
        <v>2.67216111111111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82"/>
      <c r="B21" s="82"/>
      <c r="C21" s="82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76" t="n">
        <f aca="false">H21/3600</f>
        <v>2.54520555555556</v>
      </c>
      <c r="L21" s="74" t="n">
        <v>1341.0856</v>
      </c>
      <c r="M21" s="75" t="n">
        <v>36.8132</v>
      </c>
      <c r="N21" s="75" t="n">
        <v>40.3161</v>
      </c>
      <c r="O21" s="75" t="n">
        <v>41.3436</v>
      </c>
      <c r="P21" s="75" t="n">
        <v>8395.33</v>
      </c>
      <c r="Q21" s="75" t="n">
        <v>29.9</v>
      </c>
      <c r="R21" s="76" t="n">
        <f aca="false">P21/3600</f>
        <v>2.33203611111111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82"/>
      <c r="B22" s="83"/>
      <c r="C22" s="83" t="n">
        <v>37</v>
      </c>
      <c r="D22" s="77" t="n">
        <v>715.2608</v>
      </c>
      <c r="E22" s="78" t="n">
        <v>34.0314</v>
      </c>
      <c r="F22" s="78" t="n">
        <v>39.1383</v>
      </c>
      <c r="G22" s="78" t="n">
        <v>40.3087</v>
      </c>
      <c r="H22" s="78" t="n">
        <v>8246.59</v>
      </c>
      <c r="I22" s="78" t="n">
        <v>32.06</v>
      </c>
      <c r="J22" s="79" t="n">
        <f aca="false">H22/3600</f>
        <v>2.29071944444444</v>
      </c>
      <c r="L22" s="77" t="n">
        <v>715.1992</v>
      </c>
      <c r="M22" s="78" t="n">
        <v>34.0314</v>
      </c>
      <c r="N22" s="78" t="n">
        <v>39.1383</v>
      </c>
      <c r="O22" s="78" t="n">
        <v>40.3087</v>
      </c>
      <c r="P22" s="78" t="n">
        <v>7422.05</v>
      </c>
      <c r="Q22" s="78" t="n">
        <v>27.35</v>
      </c>
      <c r="R22" s="79" t="n">
        <f aca="false">P22/3600</f>
        <v>2.06168055555556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1" t="n">
        <v>8676.7336</v>
      </c>
      <c r="E23" s="72" t="n">
        <v>39.8091</v>
      </c>
      <c r="F23" s="72" t="n">
        <v>41.9301</v>
      </c>
      <c r="G23" s="72" t="n">
        <v>43.0793</v>
      </c>
      <c r="H23" s="72" t="n">
        <v>10925.92</v>
      </c>
      <c r="I23" s="72" t="n">
        <v>49.45</v>
      </c>
      <c r="J23" s="73" t="n">
        <f aca="false">H23/3600</f>
        <v>3.03497777777778</v>
      </c>
      <c r="L23" s="71" t="n">
        <v>8682.4448</v>
      </c>
      <c r="M23" s="72" t="n">
        <v>39.8065</v>
      </c>
      <c r="N23" s="72" t="n">
        <v>41.9329</v>
      </c>
      <c r="O23" s="72" t="n">
        <v>43.0782</v>
      </c>
      <c r="P23" s="72" t="n">
        <v>10041.16</v>
      </c>
      <c r="Q23" s="72" t="n">
        <v>41.38</v>
      </c>
      <c r="R23" s="73" t="n">
        <f aca="false">P23/3600</f>
        <v>2.7892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76" t="n">
        <f aca="false">H24/3600</f>
        <v>2.54213333333333</v>
      </c>
      <c r="L24" s="74" t="n">
        <v>3466.5432</v>
      </c>
      <c r="M24" s="75" t="n">
        <v>36.9066</v>
      </c>
      <c r="N24" s="75" t="n">
        <v>39.8025</v>
      </c>
      <c r="O24" s="75" t="n">
        <v>40.757</v>
      </c>
      <c r="P24" s="75" t="n">
        <v>8362.17</v>
      </c>
      <c r="Q24" s="75" t="n">
        <v>32.05</v>
      </c>
      <c r="R24" s="76" t="n">
        <f aca="false">P24/3600</f>
        <v>2.322825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82"/>
      <c r="B25" s="82"/>
      <c r="C25" s="82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76" t="n">
        <f aca="false">H25/3600</f>
        <v>2.24940833333333</v>
      </c>
      <c r="L25" s="74" t="n">
        <v>1522.2896</v>
      </c>
      <c r="M25" s="75" t="n">
        <v>34.0665</v>
      </c>
      <c r="N25" s="75" t="n">
        <v>38.1533</v>
      </c>
      <c r="O25" s="75" t="n">
        <v>39.2724</v>
      </c>
      <c r="P25" s="75" t="n">
        <v>7411.71</v>
      </c>
      <c r="Q25" s="75" t="n">
        <v>29.05</v>
      </c>
      <c r="R25" s="76" t="n">
        <f aca="false">P25/3600</f>
        <v>2.05880833333333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82"/>
      <c r="B26" s="83"/>
      <c r="C26" s="83" t="n">
        <v>37</v>
      </c>
      <c r="D26" s="77" t="n">
        <v>713.9864</v>
      </c>
      <c r="E26" s="78" t="n">
        <v>31.4165</v>
      </c>
      <c r="F26" s="78" t="n">
        <v>36.9611</v>
      </c>
      <c r="G26" s="78" t="n">
        <v>38.335</v>
      </c>
      <c r="H26" s="78" t="n">
        <v>7559.73</v>
      </c>
      <c r="I26" s="78" t="n">
        <v>31.38</v>
      </c>
      <c r="J26" s="79" t="n">
        <f aca="false">H26/3600</f>
        <v>2.099925</v>
      </c>
      <c r="L26" s="77" t="n">
        <v>713.9304</v>
      </c>
      <c r="M26" s="78" t="n">
        <v>31.4165</v>
      </c>
      <c r="N26" s="78" t="n">
        <v>36.9611</v>
      </c>
      <c r="O26" s="78" t="n">
        <v>38.335</v>
      </c>
      <c r="P26" s="78" t="n">
        <v>6748.22</v>
      </c>
      <c r="Q26" s="78" t="n">
        <v>28.96</v>
      </c>
      <c r="R26" s="79" t="n">
        <f aca="false">P26/3600</f>
        <v>1.87450555555556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1" t="n">
        <v>24942.0624</v>
      </c>
      <c r="E27" s="72" t="n">
        <v>38.5681</v>
      </c>
      <c r="F27" s="72" t="n">
        <v>39.8332</v>
      </c>
      <c r="G27" s="72" t="n">
        <v>43.2795</v>
      </c>
      <c r="H27" s="72" t="n">
        <v>24913.63</v>
      </c>
      <c r="I27" s="72" t="n">
        <v>102.91</v>
      </c>
      <c r="J27" s="73" t="n">
        <f aca="false">H27/3600</f>
        <v>6.92045277777778</v>
      </c>
      <c r="L27" s="71" t="n">
        <v>24949.1944</v>
      </c>
      <c r="M27" s="72" t="n">
        <v>38.5709</v>
      </c>
      <c r="N27" s="72" t="n">
        <v>39.8323</v>
      </c>
      <c r="O27" s="72" t="n">
        <v>43.2785</v>
      </c>
      <c r="P27" s="72" t="n">
        <v>22717.18</v>
      </c>
      <c r="Q27" s="72" t="n">
        <v>92.53</v>
      </c>
      <c r="R27" s="73" t="n">
        <f aca="false">P27/3600</f>
        <v>6.3103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76" t="n">
        <f aca="false">H28/3600</f>
        <v>5.42239722222222</v>
      </c>
      <c r="L28" s="74" t="n">
        <v>6565.8456</v>
      </c>
      <c r="M28" s="75" t="n">
        <v>36.6054</v>
      </c>
      <c r="N28" s="75" t="n">
        <v>38.8217</v>
      </c>
      <c r="O28" s="75" t="n">
        <v>41.2982</v>
      </c>
      <c r="P28" s="75" t="n">
        <v>17789.63</v>
      </c>
      <c r="Q28" s="75" t="n">
        <v>64.67</v>
      </c>
      <c r="R28" s="76" t="n">
        <f aca="false">P28/3600</f>
        <v>4.94156388888889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82"/>
      <c r="B29" s="82"/>
      <c r="C29" s="82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76" t="n">
        <f aca="false">H29/3600</f>
        <v>4.76772222222222</v>
      </c>
      <c r="L29" s="74" t="n">
        <v>3012.7352</v>
      </c>
      <c r="M29" s="75" t="n">
        <v>34.4131</v>
      </c>
      <c r="N29" s="75" t="n">
        <v>37.8579</v>
      </c>
      <c r="O29" s="75" t="n">
        <v>39.5871</v>
      </c>
      <c r="P29" s="75" t="n">
        <v>15639.45</v>
      </c>
      <c r="Q29" s="75" t="n">
        <v>56.4</v>
      </c>
      <c r="R29" s="76" t="n">
        <f aca="false">P29/3600</f>
        <v>4.34429166666667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82"/>
      <c r="B30" s="83"/>
      <c r="C30" s="83" t="n">
        <v>37</v>
      </c>
      <c r="D30" s="77" t="n">
        <v>1565.0824</v>
      </c>
      <c r="E30" s="78" t="n">
        <v>32.0248</v>
      </c>
      <c r="F30" s="78" t="n">
        <v>37.0048</v>
      </c>
      <c r="G30" s="78" t="n">
        <v>38.2612</v>
      </c>
      <c r="H30" s="78" t="n">
        <v>15589.97</v>
      </c>
      <c r="I30" s="78" t="n">
        <v>62.79</v>
      </c>
      <c r="J30" s="79" t="n">
        <f aca="false">H30/3600</f>
        <v>4.33054722222222</v>
      </c>
      <c r="L30" s="77" t="n">
        <v>1564.768</v>
      </c>
      <c r="M30" s="78" t="n">
        <v>32.0248</v>
      </c>
      <c r="N30" s="78" t="n">
        <v>37.0048</v>
      </c>
      <c r="O30" s="78" t="n">
        <v>38.2612</v>
      </c>
      <c r="P30" s="78" t="n">
        <v>14237.91</v>
      </c>
      <c r="Q30" s="78" t="n">
        <v>59.12</v>
      </c>
      <c r="R30" s="79" t="n">
        <f aca="false">P30/3600</f>
        <v>3.954975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1" t="n">
        <v>22669.804</v>
      </c>
      <c r="E31" s="72" t="n">
        <v>39.3727</v>
      </c>
      <c r="F31" s="72" t="n">
        <v>43.5378</v>
      </c>
      <c r="G31" s="72" t="n">
        <v>44.6985</v>
      </c>
      <c r="H31" s="72" t="n">
        <v>29742.72</v>
      </c>
      <c r="I31" s="72" t="n">
        <v>106.51</v>
      </c>
      <c r="J31" s="73" t="n">
        <f aca="false">H31/3600</f>
        <v>8.26186666666667</v>
      </c>
      <c r="L31" s="71" t="n">
        <v>22667.08</v>
      </c>
      <c r="M31" s="72" t="n">
        <v>39.3726</v>
      </c>
      <c r="N31" s="72" t="n">
        <v>43.5372</v>
      </c>
      <c r="O31" s="72" t="n">
        <v>44.7013</v>
      </c>
      <c r="P31" s="72" t="n">
        <v>27177.36</v>
      </c>
      <c r="Q31" s="72" t="n">
        <v>97.44</v>
      </c>
      <c r="R31" s="73" t="n">
        <f aca="false">P31/3600</f>
        <v>7.5492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76" t="n">
        <f aca="false">H32/3600</f>
        <v>6.60468888888889</v>
      </c>
      <c r="L32" s="74" t="n">
        <v>7789.2088</v>
      </c>
      <c r="M32" s="75" t="n">
        <v>37.3604</v>
      </c>
      <c r="N32" s="75" t="n">
        <v>41.9407</v>
      </c>
      <c r="O32" s="75" t="n">
        <v>42.3305</v>
      </c>
      <c r="P32" s="75" t="n">
        <v>21714.6</v>
      </c>
      <c r="Q32" s="75" t="n">
        <v>78.52</v>
      </c>
      <c r="R32" s="76" t="n">
        <f aca="false">P32/3600</f>
        <v>6.03183333333333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82"/>
      <c r="B33" s="82"/>
      <c r="C33" s="82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76" t="n">
        <f aca="false">H33/3600</f>
        <v>5.61333333333333</v>
      </c>
      <c r="L33" s="74" t="n">
        <v>3726.5504</v>
      </c>
      <c r="M33" s="75" t="n">
        <v>35.2191</v>
      </c>
      <c r="N33" s="75" t="n">
        <v>40.4182</v>
      </c>
      <c r="O33" s="75" t="n">
        <v>40.3085</v>
      </c>
      <c r="P33" s="75" t="n">
        <v>18278.89</v>
      </c>
      <c r="Q33" s="75" t="n">
        <v>68.3</v>
      </c>
      <c r="R33" s="76" t="n">
        <f aca="false">P33/3600</f>
        <v>5.07746944444445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82"/>
      <c r="B34" s="83"/>
      <c r="C34" s="83" t="n">
        <v>37</v>
      </c>
      <c r="D34" s="77" t="n">
        <v>2009.2208</v>
      </c>
      <c r="E34" s="78" t="n">
        <v>32.8697</v>
      </c>
      <c r="F34" s="78" t="n">
        <v>39.0986</v>
      </c>
      <c r="G34" s="78" t="n">
        <v>38.6598</v>
      </c>
      <c r="H34" s="78" t="n">
        <v>17615.72</v>
      </c>
      <c r="I34" s="78" t="n">
        <v>73.82</v>
      </c>
      <c r="J34" s="79" t="n">
        <f aca="false">H34/3600</f>
        <v>4.89325555555556</v>
      </c>
      <c r="L34" s="77" t="n">
        <v>2009.1168</v>
      </c>
      <c r="M34" s="78" t="n">
        <v>32.8697</v>
      </c>
      <c r="N34" s="78" t="n">
        <v>39.0986</v>
      </c>
      <c r="O34" s="78" t="n">
        <v>38.6598</v>
      </c>
      <c r="P34" s="78" t="n">
        <v>16076.76</v>
      </c>
      <c r="Q34" s="78" t="n">
        <v>59.05</v>
      </c>
      <c r="R34" s="79" t="n">
        <f aca="false">P34/3600</f>
        <v>4.46576666666667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1" t="n">
        <v>69549.724</v>
      </c>
      <c r="E35" s="72" t="n">
        <v>38.2827</v>
      </c>
      <c r="F35" s="72" t="n">
        <v>41.8141</v>
      </c>
      <c r="G35" s="72" t="n">
        <v>43.988</v>
      </c>
      <c r="H35" s="72" t="n">
        <v>34062.83</v>
      </c>
      <c r="I35" s="72" t="n">
        <v>148.99</v>
      </c>
      <c r="J35" s="73" t="n">
        <f aca="false">H35/3600</f>
        <v>9.46189722222222</v>
      </c>
      <c r="L35" s="71" t="n">
        <v>69592.456</v>
      </c>
      <c r="M35" s="72" t="n">
        <v>38.2801</v>
      </c>
      <c r="N35" s="72" t="n">
        <v>41.8131</v>
      </c>
      <c r="O35" s="72" t="n">
        <v>43.9913</v>
      </c>
      <c r="P35" s="72" t="n">
        <v>30955.84</v>
      </c>
      <c r="Q35" s="72" t="n">
        <v>140.2</v>
      </c>
      <c r="R35" s="73" t="n">
        <f aca="false">P35/3600</f>
        <v>8.59884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76" t="n">
        <f aca="false">H36/3600</f>
        <v>5.95354722222222</v>
      </c>
      <c r="L36" s="74" t="n">
        <v>10724.644</v>
      </c>
      <c r="M36" s="75" t="n">
        <v>35.0117</v>
      </c>
      <c r="N36" s="75" t="n">
        <v>40.3321</v>
      </c>
      <c r="O36" s="75" t="n">
        <v>42.6811</v>
      </c>
      <c r="P36" s="75" t="n">
        <v>19716.51</v>
      </c>
      <c r="Q36" s="75" t="n">
        <v>86.55</v>
      </c>
      <c r="R36" s="76" t="n">
        <f aca="false">P36/3600</f>
        <v>5.47680833333333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82"/>
      <c r="B37" s="82"/>
      <c r="C37" s="82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76" t="n">
        <f aca="false">H37/3600</f>
        <v>5.0977</v>
      </c>
      <c r="L37" s="74" t="n">
        <v>2740.3256</v>
      </c>
      <c r="M37" s="75" t="n">
        <v>33.284</v>
      </c>
      <c r="N37" s="75" t="n">
        <v>38.955</v>
      </c>
      <c r="O37" s="75" t="n">
        <v>41.4366</v>
      </c>
      <c r="P37" s="75" t="n">
        <v>16791.11</v>
      </c>
      <c r="Q37" s="75" t="n">
        <v>69.47</v>
      </c>
      <c r="R37" s="76" t="n">
        <f aca="false">P37/3600</f>
        <v>4.66419722222222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83"/>
      <c r="B38" s="83"/>
      <c r="C38" s="83" t="n">
        <v>37</v>
      </c>
      <c r="D38" s="77" t="n">
        <v>1136.9</v>
      </c>
      <c r="E38" s="78" t="n">
        <v>31.0328</v>
      </c>
      <c r="F38" s="78" t="n">
        <v>37.9213</v>
      </c>
      <c r="G38" s="78" t="n">
        <v>40.297</v>
      </c>
      <c r="H38" s="78" t="n">
        <v>17251.45</v>
      </c>
      <c r="I38" s="78" t="n">
        <v>84.67</v>
      </c>
      <c r="J38" s="79" t="n">
        <f aca="false">H38/3600</f>
        <v>4.79206944444444</v>
      </c>
      <c r="L38" s="77" t="n">
        <v>1136.7328</v>
      </c>
      <c r="M38" s="78" t="n">
        <v>31.0328</v>
      </c>
      <c r="N38" s="78" t="n">
        <v>37.9213</v>
      </c>
      <c r="O38" s="78" t="n">
        <v>40.297</v>
      </c>
      <c r="P38" s="78" t="n">
        <v>15715.3</v>
      </c>
      <c r="Q38" s="78" t="n">
        <v>67.03</v>
      </c>
      <c r="R38" s="79" t="n">
        <f aca="false">P38/3600</f>
        <v>4.36536111111111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1" t="n">
        <v>4045.3544</v>
      </c>
      <c r="E39" s="72" t="n">
        <v>40.0523</v>
      </c>
      <c r="F39" s="72" t="n">
        <v>42.4526</v>
      </c>
      <c r="G39" s="72" t="n">
        <v>42.9323</v>
      </c>
      <c r="H39" s="72" t="n">
        <v>5160.77</v>
      </c>
      <c r="I39" s="72" t="n">
        <v>18.9</v>
      </c>
      <c r="J39" s="73" t="n">
        <f aca="false">H39/3600</f>
        <v>1.43354722222222</v>
      </c>
      <c r="L39" s="71" t="n">
        <v>4044.984</v>
      </c>
      <c r="M39" s="72" t="n">
        <v>40.051</v>
      </c>
      <c r="N39" s="72" t="n">
        <v>42.4475</v>
      </c>
      <c r="O39" s="72" t="n">
        <v>42.9125</v>
      </c>
      <c r="P39" s="72" t="n">
        <v>4655.92</v>
      </c>
      <c r="Q39" s="72" t="n">
        <v>15.98</v>
      </c>
      <c r="R39" s="73" t="n">
        <f aca="false">P39/3600</f>
        <v>1.2933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76" t="n">
        <f aca="false">H40/3600</f>
        <v>1.18872222222222</v>
      </c>
      <c r="L40" s="74" t="n">
        <v>1899.016</v>
      </c>
      <c r="M40" s="75" t="n">
        <v>36.776</v>
      </c>
      <c r="N40" s="75" t="n">
        <v>39.8119</v>
      </c>
      <c r="O40" s="75" t="n">
        <v>39.9682</v>
      </c>
      <c r="P40" s="75" t="n">
        <v>3927.13</v>
      </c>
      <c r="Q40" s="75" t="n">
        <v>13.93</v>
      </c>
      <c r="R40" s="76" t="n">
        <f aca="false">P40/3600</f>
        <v>1.09086944444444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82"/>
      <c r="B41" s="82"/>
      <c r="C41" s="82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76" t="n">
        <f aca="false">H41/3600</f>
        <v>1.03516944444444</v>
      </c>
      <c r="L41" s="74" t="n">
        <v>925.3856</v>
      </c>
      <c r="M41" s="75" t="n">
        <v>33.8796</v>
      </c>
      <c r="N41" s="75" t="n">
        <v>37.9653</v>
      </c>
      <c r="O41" s="75" t="n">
        <v>37.8872</v>
      </c>
      <c r="P41" s="75" t="n">
        <v>3352.81</v>
      </c>
      <c r="Q41" s="75" t="n">
        <v>12.53</v>
      </c>
      <c r="R41" s="76" t="n">
        <f aca="false">P41/3600</f>
        <v>0.931336111111111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82"/>
      <c r="B42" s="83"/>
      <c r="C42" s="83" t="n">
        <v>37</v>
      </c>
      <c r="D42" s="77" t="n">
        <v>492.952</v>
      </c>
      <c r="E42" s="78" t="n">
        <v>31.3219</v>
      </c>
      <c r="F42" s="78" t="n">
        <v>36.5731</v>
      </c>
      <c r="G42" s="78" t="n">
        <v>36.2904</v>
      </c>
      <c r="H42" s="78" t="n">
        <v>3321.68</v>
      </c>
      <c r="I42" s="78" t="n">
        <v>14.32</v>
      </c>
      <c r="J42" s="79" t="n">
        <f aca="false">H42/3600</f>
        <v>0.922688888888889</v>
      </c>
      <c r="L42" s="77" t="n">
        <v>492.7576</v>
      </c>
      <c r="M42" s="78" t="n">
        <v>31.3219</v>
      </c>
      <c r="N42" s="78" t="n">
        <v>36.5731</v>
      </c>
      <c r="O42" s="78" t="n">
        <v>36.2904</v>
      </c>
      <c r="P42" s="78" t="n">
        <v>2945.88</v>
      </c>
      <c r="Q42" s="78" t="n">
        <v>10.4</v>
      </c>
      <c r="R42" s="79" t="n">
        <f aca="false">P42/3600</f>
        <v>0.8183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1" t="n">
        <v>4741.5528</v>
      </c>
      <c r="E43" s="72" t="n">
        <v>40.0112</v>
      </c>
      <c r="F43" s="72" t="n">
        <v>42.9999</v>
      </c>
      <c r="G43" s="72" t="n">
        <v>44.3669</v>
      </c>
      <c r="H43" s="72" t="n">
        <v>5509.18</v>
      </c>
      <c r="I43" s="72" t="n">
        <v>20.61</v>
      </c>
      <c r="J43" s="73" t="n">
        <f aca="false">H43/3600</f>
        <v>1.53032777777778</v>
      </c>
      <c r="L43" s="71" t="n">
        <v>4740.348</v>
      </c>
      <c r="M43" s="72" t="n">
        <v>40.0116</v>
      </c>
      <c r="N43" s="72" t="n">
        <v>42.9992</v>
      </c>
      <c r="O43" s="72" t="n">
        <v>44.3665</v>
      </c>
      <c r="P43" s="72" t="n">
        <v>5061.35</v>
      </c>
      <c r="Q43" s="72" t="n">
        <v>18.06</v>
      </c>
      <c r="R43" s="73" t="n">
        <f aca="false">P43/3600</f>
        <v>1.40593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76" t="n">
        <f aca="false">H44/3600</f>
        <v>1.28805555555556</v>
      </c>
      <c r="L44" s="74" t="n">
        <v>2090.1136</v>
      </c>
      <c r="M44" s="75" t="n">
        <v>37.0959</v>
      </c>
      <c r="N44" s="75" t="n">
        <v>40.8322</v>
      </c>
      <c r="O44" s="75" t="n">
        <v>41.857</v>
      </c>
      <c r="P44" s="75" t="n">
        <v>4234.42</v>
      </c>
      <c r="Q44" s="75" t="n">
        <v>16.76</v>
      </c>
      <c r="R44" s="76" t="n">
        <f aca="false">P44/3600</f>
        <v>1.17622777777778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82"/>
      <c r="B45" s="82"/>
      <c r="C45" s="82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76" t="n">
        <f aca="false">H45/3600</f>
        <v>1.13795</v>
      </c>
      <c r="L45" s="74" t="n">
        <v>1028.8216</v>
      </c>
      <c r="M45" s="75" t="n">
        <v>34.0848</v>
      </c>
      <c r="N45" s="75" t="n">
        <v>39.0429</v>
      </c>
      <c r="O45" s="75" t="n">
        <v>39.8693</v>
      </c>
      <c r="P45" s="75" t="n">
        <v>3733.84</v>
      </c>
      <c r="Q45" s="75" t="n">
        <v>15.74</v>
      </c>
      <c r="R45" s="76" t="n">
        <f aca="false">P45/3600</f>
        <v>1.03717777777778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82"/>
      <c r="B46" s="83"/>
      <c r="C46" s="83" t="n">
        <v>37</v>
      </c>
      <c r="D46" s="77" t="n">
        <v>547.0944</v>
      </c>
      <c r="E46" s="78" t="n">
        <v>31.1196</v>
      </c>
      <c r="F46" s="78" t="n">
        <v>37.62</v>
      </c>
      <c r="G46" s="78" t="n">
        <v>38.3098</v>
      </c>
      <c r="H46" s="78" t="n">
        <v>3757.6</v>
      </c>
      <c r="I46" s="78" t="n">
        <v>15.33</v>
      </c>
      <c r="J46" s="79" t="n">
        <f aca="false">H46/3600</f>
        <v>1.04377777777778</v>
      </c>
      <c r="L46" s="77" t="n">
        <v>546.8224</v>
      </c>
      <c r="M46" s="78" t="n">
        <v>31.1196</v>
      </c>
      <c r="N46" s="78" t="n">
        <v>37.62</v>
      </c>
      <c r="O46" s="78" t="n">
        <v>38.3098</v>
      </c>
      <c r="P46" s="78" t="n">
        <v>3404.01</v>
      </c>
      <c r="Q46" s="78" t="n">
        <v>12.49</v>
      </c>
      <c r="R46" s="79" t="n">
        <f aca="false">P46/3600</f>
        <v>0.945558333333333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1" t="n">
        <v>9446.0128</v>
      </c>
      <c r="E47" s="72" t="n">
        <v>38.2215</v>
      </c>
      <c r="F47" s="72" t="n">
        <v>40.88</v>
      </c>
      <c r="G47" s="72" t="n">
        <v>41.7796</v>
      </c>
      <c r="H47" s="72" t="n">
        <v>5530.45</v>
      </c>
      <c r="I47" s="72" t="n">
        <v>24.23</v>
      </c>
      <c r="J47" s="73" t="n">
        <f aca="false">H47/3600</f>
        <v>1.53623611111111</v>
      </c>
      <c r="L47" s="71" t="n">
        <v>9447.0056</v>
      </c>
      <c r="M47" s="72" t="n">
        <v>38.2239</v>
      </c>
      <c r="N47" s="72" t="n">
        <v>40.8783</v>
      </c>
      <c r="O47" s="72" t="n">
        <v>41.7675</v>
      </c>
      <c r="P47" s="72" t="n">
        <v>5037.81</v>
      </c>
      <c r="Q47" s="72" t="n">
        <v>19.39</v>
      </c>
      <c r="R47" s="73" t="n">
        <f aca="false">P47/3600</f>
        <v>1.3993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76" t="n">
        <f aca="false">H48/3600</f>
        <v>1.21323888888889</v>
      </c>
      <c r="L48" s="74" t="n">
        <v>3818.7168</v>
      </c>
      <c r="M48" s="75" t="n">
        <v>34.3008</v>
      </c>
      <c r="N48" s="75" t="n">
        <v>38.1613</v>
      </c>
      <c r="O48" s="75" t="n">
        <v>38.9684</v>
      </c>
      <c r="P48" s="75" t="n">
        <v>3983.99</v>
      </c>
      <c r="Q48" s="75" t="n">
        <v>16.2</v>
      </c>
      <c r="R48" s="76" t="n">
        <f aca="false">P48/3600</f>
        <v>1.10666388888889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82"/>
      <c r="B49" s="82"/>
      <c r="C49" s="82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76" t="n">
        <f aca="false">H49/3600</f>
        <v>1.01961111111111</v>
      </c>
      <c r="L49" s="74" t="n">
        <v>1660.2808</v>
      </c>
      <c r="M49" s="75" t="n">
        <v>30.8755</v>
      </c>
      <c r="N49" s="75" t="n">
        <v>36.2251</v>
      </c>
      <c r="O49" s="75" t="n">
        <v>37.0218</v>
      </c>
      <c r="P49" s="75" t="n">
        <v>3362.23</v>
      </c>
      <c r="Q49" s="75" t="n">
        <v>12.81</v>
      </c>
      <c r="R49" s="76" t="n">
        <f aca="false">P49/3600</f>
        <v>0.933952777777778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82"/>
      <c r="B50" s="83"/>
      <c r="C50" s="83" t="n">
        <v>37</v>
      </c>
      <c r="D50" s="77" t="n">
        <v>738.2464</v>
      </c>
      <c r="E50" s="78" t="n">
        <v>27.6522</v>
      </c>
      <c r="F50" s="78" t="n">
        <v>34.8864</v>
      </c>
      <c r="G50" s="78" t="n">
        <v>35.6468</v>
      </c>
      <c r="H50" s="78" t="n">
        <v>3276.01</v>
      </c>
      <c r="I50" s="78" t="n">
        <v>13.23</v>
      </c>
      <c r="J50" s="79" t="n">
        <f aca="false">H50/3600</f>
        <v>0.910002777777778</v>
      </c>
      <c r="L50" s="77" t="n">
        <v>738.144</v>
      </c>
      <c r="M50" s="78" t="n">
        <v>27.6522</v>
      </c>
      <c r="N50" s="78" t="n">
        <v>34.8864</v>
      </c>
      <c r="O50" s="78" t="n">
        <v>35.6468</v>
      </c>
      <c r="P50" s="78" t="n">
        <v>2975.7</v>
      </c>
      <c r="Q50" s="78" t="n">
        <v>12.79</v>
      </c>
      <c r="R50" s="79" t="n">
        <f aca="false">P50/3600</f>
        <v>0.826583333333333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1" t="n">
        <v>6329.3024</v>
      </c>
      <c r="E51" s="72" t="n">
        <v>39.8534</v>
      </c>
      <c r="F51" s="72" t="n">
        <v>41.2911</v>
      </c>
      <c r="G51" s="72" t="n">
        <v>42.6739</v>
      </c>
      <c r="H51" s="72" t="n">
        <v>4385.6</v>
      </c>
      <c r="I51" s="72" t="n">
        <v>14.67</v>
      </c>
      <c r="J51" s="73" t="n">
        <f aca="false">H51/3600</f>
        <v>1.21822222222222</v>
      </c>
      <c r="L51" s="71" t="n">
        <v>6331.9656</v>
      </c>
      <c r="M51" s="72" t="n">
        <v>39.8489</v>
      </c>
      <c r="N51" s="72" t="n">
        <v>41.2904</v>
      </c>
      <c r="O51" s="72" t="n">
        <v>42.675</v>
      </c>
      <c r="P51" s="72" t="n">
        <v>3995.61</v>
      </c>
      <c r="Q51" s="72" t="n">
        <v>12.41</v>
      </c>
      <c r="R51" s="73" t="n">
        <f aca="false">P51/3600</f>
        <v>1.1098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76" t="n">
        <f aca="false">H52/3600</f>
        <v>0.974575</v>
      </c>
      <c r="L52" s="74" t="n">
        <v>2490.0704</v>
      </c>
      <c r="M52" s="75" t="n">
        <v>35.998</v>
      </c>
      <c r="N52" s="75" t="n">
        <v>38.6837</v>
      </c>
      <c r="O52" s="75" t="n">
        <v>40.2554</v>
      </c>
      <c r="P52" s="75" t="n">
        <v>3237.77</v>
      </c>
      <c r="Q52" s="75" t="n">
        <v>10.34</v>
      </c>
      <c r="R52" s="76" t="n">
        <f aca="false">P52/3600</f>
        <v>0.899380555555556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82"/>
      <c r="B53" s="82"/>
      <c r="C53" s="82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76" t="n">
        <f aca="false">H53/3600</f>
        <v>0.808138888888889</v>
      </c>
      <c r="L53" s="74" t="n">
        <v>1097.1608</v>
      </c>
      <c r="M53" s="75" t="n">
        <v>32.7803</v>
      </c>
      <c r="N53" s="75" t="n">
        <v>36.8022</v>
      </c>
      <c r="O53" s="75" t="n">
        <v>38.4236</v>
      </c>
      <c r="P53" s="75" t="n">
        <v>2636.72</v>
      </c>
      <c r="Q53" s="75" t="n">
        <v>8.34</v>
      </c>
      <c r="R53" s="76" t="n">
        <f aca="false">P53/3600</f>
        <v>0.732422222222222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83"/>
      <c r="B54" s="83"/>
      <c r="C54" s="83" t="n">
        <v>37</v>
      </c>
      <c r="D54" s="77" t="n">
        <v>517.7544</v>
      </c>
      <c r="E54" s="78" t="n">
        <v>29.9158</v>
      </c>
      <c r="F54" s="78" t="n">
        <v>35.4833</v>
      </c>
      <c r="G54" s="78" t="n">
        <v>37.0416</v>
      </c>
      <c r="H54" s="78" t="n">
        <v>2412.42</v>
      </c>
      <c r="I54" s="78" t="n">
        <v>9.17</v>
      </c>
      <c r="J54" s="79" t="n">
        <f aca="false">H54/3600</f>
        <v>0.670116666666667</v>
      </c>
      <c r="L54" s="77" t="n">
        <v>517.6888</v>
      </c>
      <c r="M54" s="78" t="n">
        <v>29.9158</v>
      </c>
      <c r="N54" s="78" t="n">
        <v>35.4833</v>
      </c>
      <c r="O54" s="78" t="n">
        <v>37.0416</v>
      </c>
      <c r="P54" s="78" t="n">
        <v>2191.54</v>
      </c>
      <c r="Q54" s="78" t="n">
        <v>7.37</v>
      </c>
      <c r="R54" s="79" t="n">
        <f aca="false">P54/3600</f>
        <v>0.608761111111111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1" t="n">
        <v>1809.7224</v>
      </c>
      <c r="E55" s="72" t="n">
        <v>40.8409</v>
      </c>
      <c r="F55" s="72" t="n">
        <v>43.4559</v>
      </c>
      <c r="G55" s="72" t="n">
        <v>42.8488</v>
      </c>
      <c r="H55" s="72" t="n">
        <v>1426.4</v>
      </c>
      <c r="I55" s="72" t="n">
        <v>5.28</v>
      </c>
      <c r="J55" s="73" t="n">
        <f aca="false">H55/3600</f>
        <v>0.396222222222222</v>
      </c>
      <c r="L55" s="71" t="n">
        <v>1810.032</v>
      </c>
      <c r="M55" s="72" t="n">
        <v>40.8386</v>
      </c>
      <c r="N55" s="72" t="n">
        <v>43.4528</v>
      </c>
      <c r="O55" s="72" t="n">
        <v>42.8459</v>
      </c>
      <c r="P55" s="72" t="n">
        <v>1312.71</v>
      </c>
      <c r="Q55" s="72" t="n">
        <v>4.4</v>
      </c>
      <c r="R55" s="73" t="n">
        <f aca="false">P55/3600</f>
        <v>0.3646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76" t="n">
        <f aca="false">H56/3600</f>
        <v>0.344147222222222</v>
      </c>
      <c r="L56" s="74" t="n">
        <v>908.9448</v>
      </c>
      <c r="M56" s="75" t="n">
        <v>36.8758</v>
      </c>
      <c r="N56" s="75" t="n">
        <v>40.6709</v>
      </c>
      <c r="O56" s="75" t="n">
        <v>39.6707</v>
      </c>
      <c r="P56" s="75" t="n">
        <v>1130.04</v>
      </c>
      <c r="Q56" s="75" t="n">
        <v>3.92</v>
      </c>
      <c r="R56" s="76" t="n">
        <f aca="false">P56/3600</f>
        <v>0.3139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82"/>
      <c r="B57" s="82"/>
      <c r="C57" s="82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76" t="n">
        <f aca="false">H57/3600</f>
        <v>0.293627777777778</v>
      </c>
      <c r="L57" s="74" t="n">
        <v>452.3936</v>
      </c>
      <c r="M57" s="75" t="n">
        <v>33.34</v>
      </c>
      <c r="N57" s="75" t="n">
        <v>38.6773</v>
      </c>
      <c r="O57" s="75" t="n">
        <v>37.313</v>
      </c>
      <c r="P57" s="75" t="n">
        <v>964.72</v>
      </c>
      <c r="Q57" s="75" t="n">
        <v>3.4</v>
      </c>
      <c r="R57" s="76" t="n">
        <f aca="false">P57/3600</f>
        <v>0.267977777777778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82"/>
      <c r="B58" s="83"/>
      <c r="C58" s="83" t="n">
        <v>37</v>
      </c>
      <c r="D58" s="77" t="n">
        <v>235.4976</v>
      </c>
      <c r="E58" s="78" t="n">
        <v>30.3737</v>
      </c>
      <c r="F58" s="78" t="n">
        <v>37.1232</v>
      </c>
      <c r="G58" s="78" t="n">
        <v>35.5757</v>
      </c>
      <c r="H58" s="78" t="n">
        <v>934.02</v>
      </c>
      <c r="I58" s="78" t="n">
        <v>3.77</v>
      </c>
      <c r="J58" s="79" t="n">
        <f aca="false">H58/3600</f>
        <v>0.25945</v>
      </c>
      <c r="L58" s="77" t="n">
        <v>235.3184</v>
      </c>
      <c r="M58" s="78" t="n">
        <v>30.3737</v>
      </c>
      <c r="N58" s="78" t="n">
        <v>37.1232</v>
      </c>
      <c r="O58" s="78" t="n">
        <v>35.5757</v>
      </c>
      <c r="P58" s="78" t="n">
        <v>832.43</v>
      </c>
      <c r="Q58" s="78" t="n">
        <v>2.83</v>
      </c>
      <c r="R58" s="79" t="n">
        <f aca="false">P58/3600</f>
        <v>0.231230555555556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1" t="n">
        <v>2803.2392</v>
      </c>
      <c r="E59" s="72" t="n">
        <v>38.2355</v>
      </c>
      <c r="F59" s="72" t="n">
        <v>42.5475</v>
      </c>
      <c r="G59" s="72" t="n">
        <v>43.6037</v>
      </c>
      <c r="H59" s="72" t="n">
        <v>1500.81</v>
      </c>
      <c r="I59" s="72" t="n">
        <v>6.44</v>
      </c>
      <c r="J59" s="73" t="n">
        <f aca="false">H59/3600</f>
        <v>0.416891666666667</v>
      </c>
      <c r="L59" s="71" t="n">
        <v>2801.2712</v>
      </c>
      <c r="M59" s="72" t="n">
        <v>38.2295</v>
      </c>
      <c r="N59" s="72" t="n">
        <v>42.5691</v>
      </c>
      <c r="O59" s="72" t="n">
        <v>43.6002</v>
      </c>
      <c r="P59" s="72" t="n">
        <v>1374.52</v>
      </c>
      <c r="Q59" s="72" t="n">
        <v>5.54</v>
      </c>
      <c r="R59" s="73" t="n">
        <f aca="false">P59/3600</f>
        <v>0.3818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76" t="n">
        <f aca="false">H60/3600</f>
        <v>0.318947222222222</v>
      </c>
      <c r="L60" s="74" t="n">
        <v>935.1872</v>
      </c>
      <c r="M60" s="75" t="n">
        <v>34.1397</v>
      </c>
      <c r="N60" s="75" t="n">
        <v>40.612</v>
      </c>
      <c r="O60" s="75" t="n">
        <v>41.5055</v>
      </c>
      <c r="P60" s="75" t="n">
        <v>1058.65</v>
      </c>
      <c r="Q60" s="75" t="n">
        <v>4.24</v>
      </c>
      <c r="R60" s="76" t="n">
        <f aca="false">P60/3600</f>
        <v>0.294069444444445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82"/>
      <c r="B61" s="82"/>
      <c r="C61" s="82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76" t="n">
        <f aca="false">H61/3600</f>
        <v>0.270455555555556</v>
      </c>
      <c r="L61" s="74" t="n">
        <v>352.932</v>
      </c>
      <c r="M61" s="75" t="n">
        <v>31.0773</v>
      </c>
      <c r="N61" s="75" t="n">
        <v>39.1851</v>
      </c>
      <c r="O61" s="75" t="n">
        <v>39.8744</v>
      </c>
      <c r="P61" s="75" t="n">
        <v>883.18</v>
      </c>
      <c r="Q61" s="75" t="n">
        <v>3.52</v>
      </c>
      <c r="R61" s="76" t="n">
        <f aca="false">P61/3600</f>
        <v>0.245327777777778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82"/>
      <c r="B62" s="83"/>
      <c r="C62" s="83" t="n">
        <v>37</v>
      </c>
      <c r="D62" s="77" t="n">
        <v>149.1336</v>
      </c>
      <c r="E62" s="78" t="n">
        <v>28.1181</v>
      </c>
      <c r="F62" s="78" t="n">
        <v>38.0389</v>
      </c>
      <c r="G62" s="78" t="n">
        <v>38.6904</v>
      </c>
      <c r="H62" s="78" t="n">
        <v>876.01</v>
      </c>
      <c r="I62" s="78" t="n">
        <v>4.14</v>
      </c>
      <c r="J62" s="79" t="n">
        <f aca="false">H62/3600</f>
        <v>0.243336111111111</v>
      </c>
      <c r="L62" s="77" t="n">
        <v>149.0008</v>
      </c>
      <c r="M62" s="78" t="n">
        <v>28.1181</v>
      </c>
      <c r="N62" s="78" t="n">
        <v>38.0389</v>
      </c>
      <c r="O62" s="78" t="n">
        <v>38.6904</v>
      </c>
      <c r="P62" s="78" t="n">
        <v>796.06</v>
      </c>
      <c r="Q62" s="78" t="n">
        <v>3.17</v>
      </c>
      <c r="R62" s="79" t="n">
        <f aca="false">P62/3600</f>
        <v>0.221127777777778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1" t="n">
        <v>2179.8656</v>
      </c>
      <c r="E63" s="72" t="n">
        <v>37.9479</v>
      </c>
      <c r="F63" s="72" t="n">
        <v>40.6127</v>
      </c>
      <c r="G63" s="72" t="n">
        <v>41.3493</v>
      </c>
      <c r="H63" s="72" t="n">
        <v>1289.7</v>
      </c>
      <c r="I63" s="72" t="n">
        <v>6.07</v>
      </c>
      <c r="J63" s="73" t="n">
        <f aca="false">H63/3600</f>
        <v>0.35825</v>
      </c>
      <c r="L63" s="71" t="n">
        <v>2180.2464</v>
      </c>
      <c r="M63" s="72" t="n">
        <v>37.9493</v>
      </c>
      <c r="N63" s="72" t="n">
        <v>40.6078</v>
      </c>
      <c r="O63" s="72" t="n">
        <v>41.3501</v>
      </c>
      <c r="P63" s="72" t="n">
        <v>1173.92</v>
      </c>
      <c r="Q63" s="72" t="n">
        <v>4.46</v>
      </c>
      <c r="R63" s="73" t="n">
        <f aca="false">P63/3600</f>
        <v>0.3260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76" t="n">
        <f aca="false">H64/3600</f>
        <v>0.281233333333333</v>
      </c>
      <c r="L64" s="74" t="n">
        <v>886.4968</v>
      </c>
      <c r="M64" s="75" t="n">
        <v>34.1898</v>
      </c>
      <c r="N64" s="75" t="n">
        <v>37.8162</v>
      </c>
      <c r="O64" s="75" t="n">
        <v>38.4667</v>
      </c>
      <c r="P64" s="75" t="n">
        <v>929.86</v>
      </c>
      <c r="Q64" s="75" t="n">
        <v>3.48</v>
      </c>
      <c r="R64" s="76" t="n">
        <f aca="false">P64/3600</f>
        <v>0.258294444444444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82"/>
      <c r="B65" s="82"/>
      <c r="C65" s="82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76" t="n">
        <f aca="false">H65/3600</f>
        <v>0.241333333333333</v>
      </c>
      <c r="L65" s="74" t="n">
        <v>382.6864</v>
      </c>
      <c r="M65" s="75" t="n">
        <v>30.793</v>
      </c>
      <c r="N65" s="75" t="n">
        <v>35.7837</v>
      </c>
      <c r="O65" s="75" t="n">
        <v>36.4753</v>
      </c>
      <c r="P65" s="75" t="n">
        <v>793.16</v>
      </c>
      <c r="Q65" s="75" t="n">
        <v>2.93</v>
      </c>
      <c r="R65" s="76" t="n">
        <f aca="false">P65/3600</f>
        <v>0.220322222222222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82"/>
      <c r="B66" s="83"/>
      <c r="C66" s="83" t="n">
        <v>37</v>
      </c>
      <c r="D66" s="77" t="n">
        <v>171.8288</v>
      </c>
      <c r="E66" s="78" t="n">
        <v>27.7598</v>
      </c>
      <c r="F66" s="78" t="n">
        <v>34.3671</v>
      </c>
      <c r="G66" s="78" t="n">
        <v>35.0105</v>
      </c>
      <c r="H66" s="78" t="n">
        <v>771.47</v>
      </c>
      <c r="I66" s="78" t="n">
        <v>3.41</v>
      </c>
      <c r="J66" s="79" t="n">
        <f aca="false">H66/3600</f>
        <v>0.214297222222222</v>
      </c>
      <c r="L66" s="77" t="n">
        <v>171.7256</v>
      </c>
      <c r="M66" s="78" t="n">
        <v>27.7598</v>
      </c>
      <c r="N66" s="78" t="n">
        <v>34.3671</v>
      </c>
      <c r="O66" s="78" t="n">
        <v>35.0105</v>
      </c>
      <c r="P66" s="78" t="n">
        <v>701.27</v>
      </c>
      <c r="Q66" s="78" t="n">
        <v>2.58</v>
      </c>
      <c r="R66" s="79" t="n">
        <f aca="false">P66/3600</f>
        <v>0.194797222222222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1" t="n">
        <v>1409.2432</v>
      </c>
      <c r="E67" s="72" t="n">
        <v>39.7494</v>
      </c>
      <c r="F67" s="72" t="n">
        <v>41.1672</v>
      </c>
      <c r="G67" s="72" t="n">
        <v>42.1744</v>
      </c>
      <c r="H67" s="72" t="n">
        <v>1033.51</v>
      </c>
      <c r="I67" s="72" t="n">
        <v>3.7</v>
      </c>
      <c r="J67" s="73" t="n">
        <f aca="false">H67/3600</f>
        <v>0.287086111111111</v>
      </c>
      <c r="L67" s="71" t="n">
        <v>1408.7304</v>
      </c>
      <c r="M67" s="72" t="n">
        <v>39.7517</v>
      </c>
      <c r="N67" s="72" t="n">
        <v>41.1688</v>
      </c>
      <c r="O67" s="72" t="n">
        <v>42.178</v>
      </c>
      <c r="P67" s="72" t="n">
        <v>945.65</v>
      </c>
      <c r="Q67" s="72" t="n">
        <v>3.05</v>
      </c>
      <c r="R67" s="73" t="n">
        <f aca="false">P67/3600</f>
        <v>0.2626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76" t="n">
        <f aca="false">H68/3600</f>
        <v>0.241213888888889</v>
      </c>
      <c r="L68" s="74" t="n">
        <v>668.0104</v>
      </c>
      <c r="M68" s="75" t="n">
        <v>35.6689</v>
      </c>
      <c r="N68" s="75" t="n">
        <v>38.2996</v>
      </c>
      <c r="O68" s="75" t="n">
        <v>39.4021</v>
      </c>
      <c r="P68" s="75" t="n">
        <v>793.93</v>
      </c>
      <c r="Q68" s="75" t="n">
        <v>2.44</v>
      </c>
      <c r="R68" s="76" t="n">
        <f aca="false">P68/3600</f>
        <v>0.220536111111111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82"/>
      <c r="B69" s="82"/>
      <c r="C69" s="82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76" t="n">
        <f aca="false">H69/3600</f>
        <v>0.198869444444444</v>
      </c>
      <c r="L69" s="74" t="n">
        <v>318.508</v>
      </c>
      <c r="M69" s="75" t="n">
        <v>32.0681</v>
      </c>
      <c r="N69" s="75" t="n">
        <v>36.3253</v>
      </c>
      <c r="O69" s="75" t="n">
        <v>37.4114</v>
      </c>
      <c r="P69" s="75" t="n">
        <v>658.23</v>
      </c>
      <c r="Q69" s="75" t="n">
        <v>2.12</v>
      </c>
      <c r="R69" s="76" t="n">
        <f aca="false">P69/3600</f>
        <v>0.182841666666667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83"/>
      <c r="B70" s="83"/>
      <c r="C70" s="83" t="n">
        <v>37</v>
      </c>
      <c r="D70" s="77" t="n">
        <v>159.3272</v>
      </c>
      <c r="E70" s="78" t="n">
        <v>29.225</v>
      </c>
      <c r="F70" s="78" t="n">
        <v>34.8932</v>
      </c>
      <c r="G70" s="78" t="n">
        <v>35.8564</v>
      </c>
      <c r="H70" s="78" t="n">
        <v>597.27</v>
      </c>
      <c r="I70" s="78" t="n">
        <v>2.3</v>
      </c>
      <c r="J70" s="79" t="n">
        <f aca="false">H70/3600</f>
        <v>0.165908333333333</v>
      </c>
      <c r="L70" s="77" t="n">
        <v>159.2696</v>
      </c>
      <c r="M70" s="78" t="n">
        <v>29.225</v>
      </c>
      <c r="N70" s="78" t="n">
        <v>34.8932</v>
      </c>
      <c r="O70" s="78" t="n">
        <v>35.8564</v>
      </c>
      <c r="P70" s="78" t="n">
        <v>550.02</v>
      </c>
      <c r="Q70" s="78" t="n">
        <v>1.94</v>
      </c>
      <c r="R70" s="79" t="n">
        <f aca="false">P70/3600</f>
        <v>0.152783333333333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1" t="n">
        <v>2623.8184</v>
      </c>
      <c r="E71" s="72" t="n">
        <v>42.4998</v>
      </c>
      <c r="F71" s="72" t="n">
        <v>46.2948</v>
      </c>
      <c r="G71" s="72" t="n">
        <v>47.5651</v>
      </c>
      <c r="H71" s="72" t="n">
        <v>8423.49</v>
      </c>
      <c r="I71" s="72" t="n">
        <v>33.85</v>
      </c>
      <c r="J71" s="73" t="n">
        <f aca="false">H71/3600</f>
        <v>2.33985833333333</v>
      </c>
      <c r="L71" s="71" t="n">
        <v>2623.6976</v>
      </c>
      <c r="M71" s="72" t="n">
        <v>42.5045</v>
      </c>
      <c r="N71" s="72" t="n">
        <v>46.2895</v>
      </c>
      <c r="O71" s="72" t="n">
        <v>47.5619</v>
      </c>
      <c r="P71" s="72" t="n">
        <v>7678.71</v>
      </c>
      <c r="Q71" s="72" t="n">
        <v>31.9</v>
      </c>
      <c r="R71" s="73" t="n">
        <f aca="false">P71/3600</f>
        <v>2.1329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76" t="n">
        <f aca="false">H72/3600</f>
        <v>2.11309722222222</v>
      </c>
      <c r="L72" s="74" t="n">
        <v>1010.6384</v>
      </c>
      <c r="M72" s="75" t="n">
        <v>40.1766</v>
      </c>
      <c r="N72" s="75" t="n">
        <v>44.1317</v>
      </c>
      <c r="O72" s="75" t="n">
        <v>45.2621</v>
      </c>
      <c r="P72" s="75" t="n">
        <v>7014.71</v>
      </c>
      <c r="Q72" s="75" t="n">
        <v>28.36</v>
      </c>
      <c r="R72" s="76" t="n">
        <f aca="false">P72/3600</f>
        <v>1.94853055555556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82"/>
      <c r="B73" s="82"/>
      <c r="C73" s="82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76" t="n">
        <f aca="false">H73/3600</f>
        <v>2.04529444444444</v>
      </c>
      <c r="L73" s="74" t="n">
        <v>527.2928</v>
      </c>
      <c r="M73" s="75" t="n">
        <v>37.422</v>
      </c>
      <c r="N73" s="75" t="n">
        <v>42.0768</v>
      </c>
      <c r="O73" s="75" t="n">
        <v>43.1179</v>
      </c>
      <c r="P73" s="75" t="n">
        <v>6665.07</v>
      </c>
      <c r="Q73" s="75" t="n">
        <v>24.77</v>
      </c>
      <c r="R73" s="76" t="n">
        <f aca="false">P73/3600</f>
        <v>1.85140833333333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82"/>
      <c r="B74" s="83"/>
      <c r="C74" s="83" t="n">
        <v>37</v>
      </c>
      <c r="D74" s="77" t="n">
        <v>306.3784</v>
      </c>
      <c r="E74" s="78" t="n">
        <v>34.4163</v>
      </c>
      <c r="F74" s="78" t="n">
        <v>40.679</v>
      </c>
      <c r="G74" s="78" t="n">
        <v>41.4376</v>
      </c>
      <c r="H74" s="78" t="n">
        <v>7044.03</v>
      </c>
      <c r="I74" s="78" t="n">
        <v>32.81</v>
      </c>
      <c r="J74" s="79" t="n">
        <f aca="false">H74/3600</f>
        <v>1.956675</v>
      </c>
      <c r="L74" s="77" t="n">
        <v>305.8416</v>
      </c>
      <c r="M74" s="78" t="n">
        <v>34.4163</v>
      </c>
      <c r="N74" s="78" t="n">
        <v>40.679</v>
      </c>
      <c r="O74" s="78" t="n">
        <v>41.4376</v>
      </c>
      <c r="P74" s="78" t="n">
        <v>6435.15</v>
      </c>
      <c r="Q74" s="78" t="n">
        <v>26.48</v>
      </c>
      <c r="R74" s="79" t="n">
        <f aca="false">P74/3600</f>
        <v>1.78754166666667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1" t="n">
        <v>2080.8736</v>
      </c>
      <c r="E75" s="72" t="n">
        <v>42.81</v>
      </c>
      <c r="F75" s="72" t="n">
        <v>47.8964</v>
      </c>
      <c r="G75" s="72" t="n">
        <v>48.5102</v>
      </c>
      <c r="H75" s="72" t="n">
        <v>7919.5</v>
      </c>
      <c r="I75" s="72" t="n">
        <v>40.56</v>
      </c>
      <c r="J75" s="73" t="n">
        <f aca="false">H75/3600</f>
        <v>2.19986111111111</v>
      </c>
      <c r="L75" s="71" t="n">
        <v>2075.0096</v>
      </c>
      <c r="M75" s="72" t="n">
        <v>42.8179</v>
      </c>
      <c r="N75" s="72" t="n">
        <v>47.9014</v>
      </c>
      <c r="O75" s="72" t="n">
        <v>48.5158</v>
      </c>
      <c r="P75" s="72" t="n">
        <v>7374.76</v>
      </c>
      <c r="Q75" s="72" t="n">
        <v>28.45</v>
      </c>
      <c r="R75" s="73" t="n">
        <f aca="false">P75/3600</f>
        <v>2.0485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76" t="n">
        <f aca="false">H76/3600</f>
        <v>2.02460833333333</v>
      </c>
      <c r="L76" s="74" t="n">
        <v>572.8</v>
      </c>
      <c r="M76" s="75" t="n">
        <v>40.955</v>
      </c>
      <c r="N76" s="75" t="n">
        <v>45.8123</v>
      </c>
      <c r="O76" s="75" t="n">
        <v>46.209</v>
      </c>
      <c r="P76" s="75" t="n">
        <v>6679.59</v>
      </c>
      <c r="Q76" s="75" t="n">
        <v>28.63</v>
      </c>
      <c r="R76" s="76" t="n">
        <f aca="false">P76/3600</f>
        <v>1.85544166666667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82"/>
      <c r="B77" s="82"/>
      <c r="C77" s="82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76" t="n">
        <f aca="false">H77/3600</f>
        <v>1.937525</v>
      </c>
      <c r="L77" s="74" t="n">
        <v>285.244</v>
      </c>
      <c r="M77" s="75" t="n">
        <v>38.6075</v>
      </c>
      <c r="N77" s="75" t="n">
        <v>43.7696</v>
      </c>
      <c r="O77" s="75" t="n">
        <v>43.9063</v>
      </c>
      <c r="P77" s="75" t="n">
        <v>6391.84</v>
      </c>
      <c r="Q77" s="75" t="n">
        <v>24.69</v>
      </c>
      <c r="R77" s="76" t="n">
        <f aca="false">P77/3600</f>
        <v>1.77551111111111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82"/>
      <c r="B78" s="83"/>
      <c r="C78" s="83" t="n">
        <v>37</v>
      </c>
      <c r="D78" s="77" t="n">
        <v>179.2144</v>
      </c>
      <c r="E78" s="78" t="n">
        <v>35.9407</v>
      </c>
      <c r="F78" s="78" t="n">
        <v>41.9119</v>
      </c>
      <c r="G78" s="78" t="n">
        <v>42.0339</v>
      </c>
      <c r="H78" s="78" t="n">
        <v>6832.53</v>
      </c>
      <c r="I78" s="78" t="n">
        <v>29.12</v>
      </c>
      <c r="J78" s="79" t="n">
        <f aca="false">H78/3600</f>
        <v>1.897925</v>
      </c>
      <c r="L78" s="77" t="n">
        <v>178.7448</v>
      </c>
      <c r="M78" s="78" t="n">
        <v>35.9407</v>
      </c>
      <c r="N78" s="78" t="n">
        <v>41.9119</v>
      </c>
      <c r="O78" s="78" t="n">
        <v>42.0339</v>
      </c>
      <c r="P78" s="78" t="n">
        <v>6212.46</v>
      </c>
      <c r="Q78" s="78" t="n">
        <v>23.48</v>
      </c>
      <c r="R78" s="79" t="n">
        <f aca="false">P78/3600</f>
        <v>1.72568333333333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1" t="n">
        <v>2436.1312</v>
      </c>
      <c r="E79" s="72" t="n">
        <v>43.1425</v>
      </c>
      <c r="F79" s="72" t="n">
        <v>46.9777</v>
      </c>
      <c r="G79" s="72" t="n">
        <v>47.8678</v>
      </c>
      <c r="H79" s="72" t="n">
        <v>8711.42</v>
      </c>
      <c r="I79" s="72" t="n">
        <v>36.46</v>
      </c>
      <c r="J79" s="73" t="n">
        <f aca="false">H79/3600</f>
        <v>2.41983888888889</v>
      </c>
      <c r="L79" s="71" t="n">
        <v>2434.8304</v>
      </c>
      <c r="M79" s="72" t="n">
        <v>43.1513</v>
      </c>
      <c r="N79" s="72" t="n">
        <v>46.9735</v>
      </c>
      <c r="O79" s="72" t="n">
        <v>47.8735</v>
      </c>
      <c r="P79" s="72" t="n">
        <v>7985.61</v>
      </c>
      <c r="Q79" s="72" t="n">
        <v>33.09</v>
      </c>
      <c r="R79" s="73" t="n">
        <f aca="false">P79/3600</f>
        <v>2.2182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76" t="n">
        <f aca="false">H80/3600</f>
        <v>2.13983888888889</v>
      </c>
      <c r="L80" s="74" t="n">
        <v>881.1928</v>
      </c>
      <c r="M80" s="75" t="n">
        <v>40.9604</v>
      </c>
      <c r="N80" s="75" t="n">
        <v>44.8241</v>
      </c>
      <c r="O80" s="75" t="n">
        <v>45.5775</v>
      </c>
      <c r="P80" s="75" t="n">
        <v>7172.18</v>
      </c>
      <c r="Q80" s="75" t="n">
        <v>28.76</v>
      </c>
      <c r="R80" s="76" t="n">
        <f aca="false">P80/3600</f>
        <v>1.99227222222222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82"/>
      <c r="B81" s="82"/>
      <c r="C81" s="82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76" t="n">
        <f aca="false">H81/3600</f>
        <v>2.04042777777778</v>
      </c>
      <c r="L81" s="74" t="n">
        <v>445.2728</v>
      </c>
      <c r="M81" s="75" t="n">
        <v>38.4027</v>
      </c>
      <c r="N81" s="75" t="n">
        <v>42.6894</v>
      </c>
      <c r="O81" s="75" t="n">
        <v>43.5593</v>
      </c>
      <c r="P81" s="75" t="n">
        <v>6763.47</v>
      </c>
      <c r="Q81" s="75" t="n">
        <v>28.77</v>
      </c>
      <c r="R81" s="76" t="n">
        <f aca="false">P81/3600</f>
        <v>1.87874166666667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83"/>
      <c r="B82" s="83"/>
      <c r="C82" s="83" t="n">
        <v>37</v>
      </c>
      <c r="D82" s="77" t="n">
        <v>263.4304</v>
      </c>
      <c r="E82" s="78" t="n">
        <v>35.5262</v>
      </c>
      <c r="F82" s="78" t="n">
        <v>41.1054</v>
      </c>
      <c r="G82" s="78" t="n">
        <v>41.7806</v>
      </c>
      <c r="H82" s="78" t="n">
        <v>7742.35</v>
      </c>
      <c r="I82" s="78" t="n">
        <v>28.32</v>
      </c>
      <c r="J82" s="79" t="n">
        <f aca="false">H82/3600</f>
        <v>2.15065277777778</v>
      </c>
      <c r="L82" s="77" t="n">
        <v>262.9328</v>
      </c>
      <c r="M82" s="78" t="n">
        <v>35.5262</v>
      </c>
      <c r="N82" s="78" t="n">
        <v>41.1054</v>
      </c>
      <c r="O82" s="78" t="n">
        <v>41.7806</v>
      </c>
      <c r="P82" s="78" t="n">
        <v>6512.69</v>
      </c>
      <c r="Q82" s="78" t="n">
        <v>27.86</v>
      </c>
      <c r="R82" s="79" t="n">
        <f aca="false">P82/3600</f>
        <v>1.80908055555556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1" t="n">
        <v>4368.6864</v>
      </c>
      <c r="E83" s="72" t="n">
        <v>40.1346</v>
      </c>
      <c r="F83" s="72" t="n">
        <v>42.2192</v>
      </c>
      <c r="G83" s="72" t="n">
        <v>42.6913</v>
      </c>
      <c r="H83" s="72" t="n">
        <v>5437.33</v>
      </c>
      <c r="I83" s="72" t="n">
        <v>19.12</v>
      </c>
      <c r="J83" s="73" t="n">
        <f aca="false">H83/3600</f>
        <v>1.51036944444444</v>
      </c>
      <c r="L83" s="71" t="n">
        <v>4368.8568</v>
      </c>
      <c r="M83" s="72" t="n">
        <v>40.1227</v>
      </c>
      <c r="N83" s="72" t="n">
        <v>42.2123</v>
      </c>
      <c r="O83" s="72" t="n">
        <v>42.6825</v>
      </c>
      <c r="P83" s="72" t="n">
        <v>4584.29</v>
      </c>
      <c r="Q83" s="72" t="n">
        <v>16.3</v>
      </c>
      <c r="R83" s="73" t="n">
        <f aca="false">P83/3600</f>
        <v>1.2734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76" t="n">
        <f aca="false">H84/3600</f>
        <v>1.27015833333333</v>
      </c>
      <c r="L84" s="74" t="n">
        <v>2050.5384</v>
      </c>
      <c r="M84" s="75" t="n">
        <v>36.7166</v>
      </c>
      <c r="N84" s="75" t="n">
        <v>39.2989</v>
      </c>
      <c r="O84" s="75" t="n">
        <v>39.5572</v>
      </c>
      <c r="P84" s="75" t="n">
        <v>3842.42</v>
      </c>
      <c r="Q84" s="75" t="n">
        <v>13.6</v>
      </c>
      <c r="R84" s="76" t="n">
        <f aca="false">P84/3600</f>
        <v>1.06733888888889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82"/>
      <c r="B85" s="82"/>
      <c r="C85" s="82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76" t="n">
        <f aca="false">H85/3600</f>
        <v>1.00169166666667</v>
      </c>
      <c r="L85" s="74" t="n">
        <v>992.0072</v>
      </c>
      <c r="M85" s="75" t="n">
        <v>33.7208</v>
      </c>
      <c r="N85" s="75" t="n">
        <v>37.187</v>
      </c>
      <c r="O85" s="75" t="n">
        <v>37.2345</v>
      </c>
      <c r="P85" s="75" t="n">
        <v>3289.34</v>
      </c>
      <c r="Q85" s="75" t="n">
        <v>12.17</v>
      </c>
      <c r="R85" s="76" t="n">
        <f aca="false">P85/3600</f>
        <v>0.913705555555556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82"/>
      <c r="B86" s="83"/>
      <c r="C86" s="83" t="n">
        <v>37</v>
      </c>
      <c r="D86" s="77" t="n">
        <v>524.8144</v>
      </c>
      <c r="E86" s="78" t="n">
        <v>30.9736</v>
      </c>
      <c r="F86" s="78" t="n">
        <v>35.5395</v>
      </c>
      <c r="G86" s="78" t="n">
        <v>35.4985</v>
      </c>
      <c r="H86" s="78" t="n">
        <v>3222.05</v>
      </c>
      <c r="I86" s="78" t="n">
        <v>13.12</v>
      </c>
      <c r="J86" s="79" t="n">
        <f aca="false">H86/3600</f>
        <v>0.895013888888889</v>
      </c>
      <c r="L86" s="77" t="n">
        <v>523.8568</v>
      </c>
      <c r="M86" s="78" t="n">
        <v>30.9707</v>
      </c>
      <c r="N86" s="78" t="n">
        <v>35.5443</v>
      </c>
      <c r="O86" s="78" t="n">
        <v>35.4891</v>
      </c>
      <c r="P86" s="78" t="n">
        <v>2937.78</v>
      </c>
      <c r="Q86" s="78" t="n">
        <v>10.55</v>
      </c>
      <c r="R86" s="79" t="n">
        <f aca="false">P86/3600</f>
        <v>0.81605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1" t="n">
        <v>6046.7146</v>
      </c>
      <c r="E87" s="72" t="n">
        <v>42.6832</v>
      </c>
      <c r="F87" s="72" t="n">
        <v>45.2275</v>
      </c>
      <c r="G87" s="72" t="n">
        <v>45.3005</v>
      </c>
      <c r="H87" s="72" t="n">
        <v>10909.97</v>
      </c>
      <c r="I87" s="72" t="n">
        <v>36.8</v>
      </c>
      <c r="J87" s="73" t="n">
        <f aca="false">H87/3600</f>
        <v>3.03054722222222</v>
      </c>
      <c r="L87" s="71" t="n">
        <v>6045.3144</v>
      </c>
      <c r="M87" s="72" t="n">
        <v>42.6987</v>
      </c>
      <c r="N87" s="72" t="n">
        <v>45.2381</v>
      </c>
      <c r="O87" s="72" t="n">
        <v>45.2877</v>
      </c>
      <c r="P87" s="72" t="n">
        <v>10087.08</v>
      </c>
      <c r="Q87" s="72" t="n">
        <v>33.31</v>
      </c>
      <c r="R87" s="73" t="n">
        <f aca="false">P87/3600</f>
        <v>2.8019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76" t="n">
        <f aca="false">H88/3600</f>
        <v>2.52268055555556</v>
      </c>
      <c r="L88" s="74" t="n">
        <v>3037.8322</v>
      </c>
      <c r="M88" s="75" t="n">
        <v>38.5468</v>
      </c>
      <c r="N88" s="75" t="n">
        <v>42.1442</v>
      </c>
      <c r="O88" s="75" t="n">
        <v>41.9707</v>
      </c>
      <c r="P88" s="75" t="n">
        <v>8327.86</v>
      </c>
      <c r="Q88" s="75" t="n">
        <v>28.88</v>
      </c>
      <c r="R88" s="76" t="n">
        <f aca="false">P88/3600</f>
        <v>2.31329444444444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82"/>
      <c r="B89" s="82"/>
      <c r="C89" s="82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76" t="n">
        <f aca="false">H89/3600</f>
        <v>2.08097777777778</v>
      </c>
      <c r="L89" s="74" t="n">
        <v>1477.4736</v>
      </c>
      <c r="M89" s="75" t="n">
        <v>34.6785</v>
      </c>
      <c r="N89" s="75" t="n">
        <v>39.8927</v>
      </c>
      <c r="O89" s="75" t="n">
        <v>39.4238</v>
      </c>
      <c r="P89" s="75" t="n">
        <v>6822.32</v>
      </c>
      <c r="Q89" s="75" t="n">
        <v>24.97</v>
      </c>
      <c r="R89" s="76" t="n">
        <f aca="false">P89/3600</f>
        <v>1.89508888888889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82"/>
      <c r="B90" s="83"/>
      <c r="C90" s="83" t="n">
        <v>37</v>
      </c>
      <c r="D90" s="77" t="n">
        <v>706.0099</v>
      </c>
      <c r="E90" s="78" t="n">
        <v>31.2799</v>
      </c>
      <c r="F90" s="78" t="n">
        <v>38.1131</v>
      </c>
      <c r="G90" s="78" t="n">
        <v>37.4218</v>
      </c>
      <c r="H90" s="78" t="n">
        <v>6534.46</v>
      </c>
      <c r="I90" s="78" t="n">
        <v>25.65</v>
      </c>
      <c r="J90" s="79" t="n">
        <f aca="false">H90/3600</f>
        <v>1.81512777777778</v>
      </c>
      <c r="L90" s="77" t="n">
        <v>705.9005</v>
      </c>
      <c r="M90" s="78" t="n">
        <v>31.2799</v>
      </c>
      <c r="N90" s="78" t="n">
        <v>38.1131</v>
      </c>
      <c r="O90" s="78" t="n">
        <v>37.4218</v>
      </c>
      <c r="P90" s="78" t="n">
        <v>5831.07</v>
      </c>
      <c r="Q90" s="78" t="n">
        <v>23.92</v>
      </c>
      <c r="R90" s="79" t="n">
        <f aca="false">P90/3600</f>
        <v>1.61974166666667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1" t="n">
        <v>388.96</v>
      </c>
      <c r="E91" s="72" t="n">
        <v>45.7235</v>
      </c>
      <c r="F91" s="72" t="n">
        <v>44.3956</v>
      </c>
      <c r="G91" s="72" t="n">
        <v>44.3416</v>
      </c>
      <c r="H91" s="72" t="n">
        <v>3615.67</v>
      </c>
      <c r="I91" s="72" t="n">
        <v>14.27</v>
      </c>
      <c r="J91" s="73" t="n">
        <f aca="false">H91/3600</f>
        <v>1.00435277777778</v>
      </c>
      <c r="L91" s="71" t="n">
        <v>390.76</v>
      </c>
      <c r="M91" s="72" t="n">
        <v>45.7173</v>
      </c>
      <c r="N91" s="72" t="n">
        <v>44.3891</v>
      </c>
      <c r="O91" s="72" t="n">
        <v>44.3399</v>
      </c>
      <c r="P91" s="72" t="n">
        <v>3271.1</v>
      </c>
      <c r="Q91" s="72" t="n">
        <v>13.27</v>
      </c>
      <c r="R91" s="73" t="n">
        <f aca="false">P91/3600</f>
        <v>0.90863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76" t="n">
        <f aca="false">H92/3600</f>
        <v>0.970355555555556</v>
      </c>
      <c r="L92" s="74" t="n">
        <v>294.4112</v>
      </c>
      <c r="M92" s="75" t="n">
        <v>41.0111</v>
      </c>
      <c r="N92" s="75" t="n">
        <v>40.6273</v>
      </c>
      <c r="O92" s="75" t="n">
        <v>40.7224</v>
      </c>
      <c r="P92" s="75" t="n">
        <v>3206.08</v>
      </c>
      <c r="Q92" s="75" t="n">
        <v>11.88</v>
      </c>
      <c r="R92" s="76" t="n">
        <f aca="false">P92/3600</f>
        <v>0.890577777777778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82"/>
      <c r="B93" s="82"/>
      <c r="C93" s="82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76" t="n">
        <f aca="false">H93/3600</f>
        <v>0.963472222222222</v>
      </c>
      <c r="L93" s="74" t="n">
        <v>228.2608</v>
      </c>
      <c r="M93" s="75" t="n">
        <v>36.2187</v>
      </c>
      <c r="N93" s="75" t="n">
        <v>38.3499</v>
      </c>
      <c r="O93" s="75" t="n">
        <v>38.4713</v>
      </c>
      <c r="P93" s="75" t="n">
        <v>3168.55</v>
      </c>
      <c r="Q93" s="75" t="n">
        <v>11.93</v>
      </c>
      <c r="R93" s="76" t="n">
        <f aca="false">P93/3600</f>
        <v>0.880152777777778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82"/>
      <c r="B94" s="83"/>
      <c r="C94" s="83" t="n">
        <v>37</v>
      </c>
      <c r="D94" s="77" t="n">
        <v>170.8424</v>
      </c>
      <c r="E94" s="78" t="n">
        <v>31.4377</v>
      </c>
      <c r="F94" s="78" t="n">
        <v>36.9896</v>
      </c>
      <c r="G94" s="78" t="n">
        <v>37.0151</v>
      </c>
      <c r="H94" s="78" t="n">
        <v>3427.09</v>
      </c>
      <c r="I94" s="78" t="n">
        <v>13.75</v>
      </c>
      <c r="J94" s="79" t="n">
        <f aca="false">H94/3600</f>
        <v>0.951969444444445</v>
      </c>
      <c r="L94" s="77" t="n">
        <v>170.5584</v>
      </c>
      <c r="M94" s="78" t="n">
        <v>31.4377</v>
      </c>
      <c r="N94" s="78" t="n">
        <v>36.9896</v>
      </c>
      <c r="O94" s="78" t="n">
        <v>37.0151</v>
      </c>
      <c r="P94" s="78" t="n">
        <v>3141.66</v>
      </c>
      <c r="Q94" s="78" t="n">
        <v>12.01</v>
      </c>
      <c r="R94" s="79" t="n">
        <f aca="false">P94/3600</f>
        <v>0.872683333333333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1" t="n">
        <v>765.5472</v>
      </c>
      <c r="E95" s="72" t="n">
        <v>48.3811</v>
      </c>
      <c r="F95" s="72" t="n">
        <v>49.7631</v>
      </c>
      <c r="G95" s="72" t="n">
        <v>50.5665</v>
      </c>
      <c r="H95" s="72" t="n">
        <v>7655.71</v>
      </c>
      <c r="I95" s="72" t="n">
        <v>28.05</v>
      </c>
      <c r="J95" s="73" t="n">
        <f aca="false">H95/3600</f>
        <v>2.12658611111111</v>
      </c>
      <c r="L95" s="71" t="n">
        <v>766.1453</v>
      </c>
      <c r="M95" s="72" t="n">
        <v>48.4418</v>
      </c>
      <c r="N95" s="72" t="n">
        <v>49.6264</v>
      </c>
      <c r="O95" s="72" t="n">
        <v>50.4684</v>
      </c>
      <c r="P95" s="72" t="n">
        <v>6413.32</v>
      </c>
      <c r="Q95" s="72" t="n">
        <v>22.53</v>
      </c>
      <c r="R95" s="73" t="n">
        <f aca="false">P95/3600</f>
        <v>1.78147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76" t="n">
        <f aca="false">H96/3600</f>
        <v>1.86628333333333</v>
      </c>
      <c r="L96" s="74" t="n">
        <v>467.4074</v>
      </c>
      <c r="M96" s="75" t="n">
        <v>44.2251</v>
      </c>
      <c r="N96" s="75" t="n">
        <v>47.2529</v>
      </c>
      <c r="O96" s="75" t="n">
        <v>48.5712</v>
      </c>
      <c r="P96" s="75" t="n">
        <v>6102.77</v>
      </c>
      <c r="Q96" s="75" t="n">
        <v>24.96</v>
      </c>
      <c r="R96" s="76" t="n">
        <f aca="false">P96/3600</f>
        <v>1.69521388888889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82"/>
      <c r="B97" s="82"/>
      <c r="C97" s="82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76" t="n">
        <f aca="false">H97/3600</f>
        <v>1.78313055555556</v>
      </c>
      <c r="L97" s="74" t="n">
        <v>288.6067</v>
      </c>
      <c r="M97" s="75" t="n">
        <v>40.3609</v>
      </c>
      <c r="N97" s="75" t="n">
        <v>43.2978</v>
      </c>
      <c r="O97" s="75" t="n">
        <v>45.4396</v>
      </c>
      <c r="P97" s="75" t="n">
        <v>5851.02</v>
      </c>
      <c r="Q97" s="75" t="n">
        <v>23.83</v>
      </c>
      <c r="R97" s="76" t="n">
        <f aca="false">P97/3600</f>
        <v>1.62528333333333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83"/>
      <c r="B98" s="83"/>
      <c r="C98" s="83" t="n">
        <v>37</v>
      </c>
      <c r="D98" s="77" t="n">
        <v>189.0685</v>
      </c>
      <c r="E98" s="78" t="n">
        <v>36.5293</v>
      </c>
      <c r="F98" s="78" t="n">
        <v>41.4384</v>
      </c>
      <c r="G98" s="78" t="n">
        <v>43.4319</v>
      </c>
      <c r="H98" s="78" t="n">
        <v>6178.89</v>
      </c>
      <c r="I98" s="78" t="n">
        <v>23.88</v>
      </c>
      <c r="J98" s="79" t="n">
        <f aca="false">H98/3600</f>
        <v>1.71635833333333</v>
      </c>
      <c r="L98" s="77" t="n">
        <v>188.8864</v>
      </c>
      <c r="M98" s="78" t="n">
        <v>36.5293</v>
      </c>
      <c r="N98" s="78" t="n">
        <v>41.4384</v>
      </c>
      <c r="O98" s="78" t="n">
        <v>43.4319</v>
      </c>
      <c r="P98" s="78" t="n">
        <v>5690.97</v>
      </c>
      <c r="Q98" s="78" t="n">
        <v>20.91</v>
      </c>
      <c r="R98" s="79" t="n">
        <f aca="false">P98/3600</f>
        <v>1.580825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8836619288335</v>
      </c>
      <c r="J106" s="80" t="n">
        <f aca="false">GEOMEAN(J3:J98)</f>
        <v>1.36422183532491</v>
      </c>
      <c r="Q106" s="80" t="n">
        <f aca="false">GEOMEAN(Q3:Q98)</f>
        <v>16.7813192432518</v>
      </c>
      <c r="R106" s="80" t="n">
        <f aca="false">GEOMEAN(R3:R98)</f>
        <v>1.2399510336436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43975285001053</v>
      </c>
      <c r="R107" s="81" t="n">
        <f aca="false">R106/J106</f>
        <v>0.90890718909240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81672222222222</v>
      </c>
      <c r="J108" s="80" t="n">
        <f aca="false">SUM(J3:J98)</f>
        <v>166.46095</v>
      </c>
      <c r="Q108" s="80" t="n">
        <f aca="false">SUM(Q3:Q98)/3600</f>
        <v>0.585827777777778</v>
      </c>
      <c r="R108" s="80" t="n">
        <f aca="false">SUM(R3:R98)</f>
        <v>151.479497222222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7690971997315</v>
      </c>
      <c r="J113" s="80" t="n">
        <f aca="false">GEOMEAN(J19:J82)</f>
        <v>1.33635537859383</v>
      </c>
      <c r="Q113" s="80" t="n">
        <f aca="false">GEOMEAN(Q19:Q82)</f>
        <v>16.5309810517758</v>
      </c>
      <c r="R113" s="80" t="n">
        <f aca="false">GEOMEAN(R19:R82)</f>
        <v>1.2181348216184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36203134860417</v>
      </c>
      <c r="R114" s="81" t="n">
        <f aca="false">R113/J113</f>
        <v>0.9115350909876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" activeCellId="0" sqref="B2:H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16 (Test 0.6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590_1 Samsung, LCU size = 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96211165863352</v>
      </c>
      <c r="D12" s="23"/>
      <c r="E12" s="23"/>
      <c r="F12" s="23" t="n">
        <f aca="false">'AI-HE10'!R107</f>
        <v>0.9076126539469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24545394738247</v>
      </c>
      <c r="D13" s="24"/>
      <c r="E13" s="24"/>
      <c r="F13" s="24" t="n">
        <f aca="false">'AI-HE10'!Q107</f>
        <v>0.86156350432810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.899178632025953</v>
      </c>
      <c r="D25" s="23"/>
      <c r="E25" s="23"/>
      <c r="F25" s="23" t="n">
        <f aca="false">'RA-HE10'!R107</f>
        <v>0.9049951863896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59839297556513</v>
      </c>
      <c r="D26" s="24"/>
      <c r="E26" s="24"/>
      <c r="F26" s="24" t="n">
        <f aca="false">'RA-HE10'!Q107</f>
        <v>0.8623314557351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.909810953502125</v>
      </c>
      <c r="D38" s="23"/>
      <c r="E38" s="23"/>
      <c r="F38" s="23" t="n">
        <f aca="false">'LB-HE10'!R107</f>
        <v>0.90930567468996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55480055904776</v>
      </c>
      <c r="D39" s="24"/>
      <c r="E39" s="24"/>
      <c r="F39" s="24" t="n">
        <f aca="false">'LB-HE10'!Q107</f>
        <v>0.8402639578061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.909112819316723</v>
      </c>
      <c r="D51" s="23"/>
      <c r="E51" s="23"/>
      <c r="F51" s="23" t="n">
        <f aca="false">'LP-HE10'!R107</f>
        <v>0.9089071890924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56439786266</v>
      </c>
      <c r="D52" s="24"/>
      <c r="E52" s="24"/>
      <c r="F52" s="24" t="n">
        <f aca="false">'LP-HE10'!Q107</f>
        <v>0.843975285001053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/>
      <c r="D55" s="34"/>
      <c r="F55" s="34"/>
      <c r="G55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5.7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2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3248.0432</v>
      </c>
      <c r="E3" s="53" t="n">
        <v>43.3328</v>
      </c>
      <c r="F3" s="53" t="n">
        <v>42.8712</v>
      </c>
      <c r="G3" s="53" t="n">
        <v>44.6884</v>
      </c>
      <c r="H3" s="53" t="n">
        <v>3696.76</v>
      </c>
      <c r="I3" s="53" t="n">
        <v>80.01</v>
      </c>
      <c r="J3" s="54" t="n">
        <f aca="false">H3/3600</f>
        <v>1.02687777777778</v>
      </c>
      <c r="L3" s="52" t="n">
        <v>103256.8096</v>
      </c>
      <c r="M3" s="53" t="n">
        <v>43.3328</v>
      </c>
      <c r="N3" s="53" t="n">
        <v>42.8712</v>
      </c>
      <c r="O3" s="53" t="n">
        <v>44.6875</v>
      </c>
      <c r="P3" s="53" t="n">
        <v>3312.08</v>
      </c>
      <c r="Q3" s="53" t="n">
        <v>77.71</v>
      </c>
      <c r="R3" s="54" t="n">
        <f aca="false">P3/3600</f>
        <v>0.920022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8205.2944</v>
      </c>
      <c r="E4" s="57" t="n">
        <v>40.1238</v>
      </c>
      <c r="F4" s="57" t="n">
        <v>40.1516</v>
      </c>
      <c r="G4" s="57" t="n">
        <v>42.1291</v>
      </c>
      <c r="H4" s="57" t="n">
        <v>3257.08</v>
      </c>
      <c r="I4" s="57" t="n">
        <v>70.64</v>
      </c>
      <c r="J4" s="58" t="n">
        <f aca="false">H4/3600</f>
        <v>0.904744444444445</v>
      </c>
      <c r="L4" s="56" t="n">
        <v>58206.9552</v>
      </c>
      <c r="M4" s="57" t="n">
        <v>40.1238</v>
      </c>
      <c r="N4" s="57" t="n">
        <v>40.1516</v>
      </c>
      <c r="O4" s="57" t="n">
        <v>42.1283</v>
      </c>
      <c r="P4" s="57" t="n">
        <v>2921.03</v>
      </c>
      <c r="Q4" s="57" t="n">
        <v>65.59</v>
      </c>
      <c r="R4" s="58" t="n">
        <f aca="false">P4/3600</f>
        <v>0.811397222222222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329.0032</v>
      </c>
      <c r="E5" s="57" t="n">
        <v>37.0864</v>
      </c>
      <c r="F5" s="57" t="n">
        <v>38.2247</v>
      </c>
      <c r="G5" s="57" t="n">
        <v>40.2775</v>
      </c>
      <c r="H5" s="57" t="n">
        <v>2930.53</v>
      </c>
      <c r="I5" s="57" t="n">
        <v>68.1</v>
      </c>
      <c r="J5" s="58" t="n">
        <f aca="false">H5/3600</f>
        <v>0.814036111111111</v>
      </c>
      <c r="L5" s="56" t="n">
        <v>33329.2592</v>
      </c>
      <c r="M5" s="57" t="n">
        <v>37.0864</v>
      </c>
      <c r="N5" s="57" t="n">
        <v>38.2247</v>
      </c>
      <c r="O5" s="57" t="n">
        <v>40.2773</v>
      </c>
      <c r="P5" s="57" t="n">
        <v>2622.4</v>
      </c>
      <c r="Q5" s="57" t="n">
        <v>60.31</v>
      </c>
      <c r="R5" s="58" t="n">
        <f aca="false">P5/3600</f>
        <v>0.728444444444444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f aca="false">H6/3600</f>
        <v>0.747005555555556</v>
      </c>
      <c r="L6" s="61" t="n">
        <v>18984.816</v>
      </c>
      <c r="M6" s="62" t="n">
        <v>34.0803</v>
      </c>
      <c r="N6" s="62" t="n">
        <v>36.8618</v>
      </c>
      <c r="O6" s="62" t="n">
        <v>38.974</v>
      </c>
      <c r="P6" s="62" t="n">
        <v>2420.38</v>
      </c>
      <c r="Q6" s="62" t="n">
        <v>56.02</v>
      </c>
      <c r="R6" s="63" t="n">
        <f aca="false">P6/3600</f>
        <v>0.672327777777778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894.832</v>
      </c>
      <c r="E7" s="53" t="n">
        <v>43.205</v>
      </c>
      <c r="F7" s="53" t="n">
        <v>45.4509</v>
      </c>
      <c r="G7" s="53" t="n">
        <v>45.222</v>
      </c>
      <c r="H7" s="53" t="n">
        <v>3705.29</v>
      </c>
      <c r="I7" s="53" t="n">
        <v>83.37</v>
      </c>
      <c r="J7" s="54" t="n">
        <f aca="false">H7/3600</f>
        <v>1.02924722222222</v>
      </c>
      <c r="L7" s="52" t="n">
        <v>105893.1392</v>
      </c>
      <c r="M7" s="53" t="n">
        <v>43.205</v>
      </c>
      <c r="N7" s="53" t="n">
        <v>45.4509</v>
      </c>
      <c r="O7" s="53" t="n">
        <v>45.2209</v>
      </c>
      <c r="P7" s="53" t="n">
        <v>3377.06</v>
      </c>
      <c r="Q7" s="53" t="n">
        <v>75.03</v>
      </c>
      <c r="R7" s="54" t="n">
        <f aca="false">P7/3600</f>
        <v>0.938072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90.4368</v>
      </c>
      <c r="E8" s="57" t="n">
        <v>39.7285</v>
      </c>
      <c r="F8" s="57" t="n">
        <v>42.9623</v>
      </c>
      <c r="G8" s="57" t="n">
        <v>43.2883</v>
      </c>
      <c r="H8" s="57" t="n">
        <v>3261.31</v>
      </c>
      <c r="I8" s="57" t="n">
        <v>77.56</v>
      </c>
      <c r="J8" s="58" t="n">
        <f aca="false">H8/3600</f>
        <v>0.905919444444444</v>
      </c>
      <c r="L8" s="56" t="n">
        <v>61389.92</v>
      </c>
      <c r="M8" s="57" t="n">
        <v>39.7285</v>
      </c>
      <c r="N8" s="57" t="n">
        <v>42.9623</v>
      </c>
      <c r="O8" s="57" t="n">
        <v>43.2877</v>
      </c>
      <c r="P8" s="57" t="n">
        <v>2956.84</v>
      </c>
      <c r="Q8" s="57" t="n">
        <v>68.48</v>
      </c>
      <c r="R8" s="58" t="n">
        <f aca="false">P8/3600</f>
        <v>0.821344444444444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10.1024</v>
      </c>
      <c r="E9" s="57" t="n">
        <v>36.6014</v>
      </c>
      <c r="F9" s="57" t="n">
        <v>40.9441</v>
      </c>
      <c r="G9" s="57" t="n">
        <v>41.5568</v>
      </c>
      <c r="H9" s="57" t="n">
        <v>2938.72</v>
      </c>
      <c r="I9" s="57" t="n">
        <v>64.49</v>
      </c>
      <c r="J9" s="58" t="n">
        <f aca="false">H9/3600</f>
        <v>0.816311111111111</v>
      </c>
      <c r="L9" s="56" t="n">
        <v>35109.976</v>
      </c>
      <c r="M9" s="57" t="n">
        <v>36.6014</v>
      </c>
      <c r="N9" s="57" t="n">
        <v>40.9441</v>
      </c>
      <c r="O9" s="57" t="n">
        <v>41.5566</v>
      </c>
      <c r="P9" s="57" t="n">
        <v>2650.3</v>
      </c>
      <c r="Q9" s="57" t="n">
        <v>65.56</v>
      </c>
      <c r="R9" s="58" t="n">
        <f aca="false">P9/3600</f>
        <v>0.736194444444445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f aca="false">H10/3600</f>
        <v>0.777875</v>
      </c>
      <c r="L10" s="61" t="n">
        <v>20762.0912</v>
      </c>
      <c r="M10" s="62" t="n">
        <v>33.7768</v>
      </c>
      <c r="N10" s="62" t="n">
        <v>39.3907</v>
      </c>
      <c r="O10" s="62" t="n">
        <v>40.1499</v>
      </c>
      <c r="P10" s="62" t="n">
        <v>2444.22</v>
      </c>
      <c r="Q10" s="62" t="n">
        <v>57.5</v>
      </c>
      <c r="R10" s="63" t="n">
        <f aca="false">P10/3600</f>
        <v>0.67895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420965.7952</v>
      </c>
      <c r="E11" s="53" t="n">
        <v>42.1505</v>
      </c>
      <c r="F11" s="53" t="n">
        <v>40.8962</v>
      </c>
      <c r="G11" s="53" t="n">
        <v>40.285</v>
      </c>
      <c r="H11" s="53" t="n">
        <v>9129.9</v>
      </c>
      <c r="I11" s="53" t="n">
        <v>166.38</v>
      </c>
      <c r="J11" s="54" t="n">
        <f aca="false">H11/3600</f>
        <v>2.53608333333333</v>
      </c>
      <c r="L11" s="52" t="n">
        <v>420860.9616</v>
      </c>
      <c r="M11" s="53" t="n">
        <v>42.1505</v>
      </c>
      <c r="N11" s="53" t="n">
        <v>40.8962</v>
      </c>
      <c r="O11" s="53" t="n">
        <v>40.285</v>
      </c>
      <c r="P11" s="53" t="n">
        <v>8285.02</v>
      </c>
      <c r="Q11" s="53" t="n">
        <v>164.32</v>
      </c>
      <c r="R11" s="54" t="n">
        <f aca="false">P11/3600</f>
        <v>2.3013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255401.224</v>
      </c>
      <c r="E12" s="57" t="n">
        <v>38.3907</v>
      </c>
      <c r="F12" s="57" t="n">
        <v>38.4337</v>
      </c>
      <c r="G12" s="57" t="n">
        <v>37.0845</v>
      </c>
      <c r="H12" s="57" t="n">
        <v>8084.35</v>
      </c>
      <c r="I12" s="57" t="n">
        <v>141.52</v>
      </c>
      <c r="J12" s="58" t="n">
        <f aca="false">H12/3600</f>
        <v>2.24565277777778</v>
      </c>
      <c r="L12" s="56" t="n">
        <v>255378.8336</v>
      </c>
      <c r="M12" s="57" t="n">
        <v>38.3907</v>
      </c>
      <c r="N12" s="57" t="n">
        <v>38.4337</v>
      </c>
      <c r="O12" s="57" t="n">
        <v>37.0834</v>
      </c>
      <c r="P12" s="57" t="n">
        <v>7224.88</v>
      </c>
      <c r="Q12" s="57" t="n">
        <v>138.95</v>
      </c>
      <c r="R12" s="58" t="n">
        <f aca="false">P12/3600</f>
        <v>2.00691111111111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155967.888</v>
      </c>
      <c r="E13" s="57" t="n">
        <v>34.5172</v>
      </c>
      <c r="F13" s="57" t="n">
        <v>36.818</v>
      </c>
      <c r="G13" s="57" t="n">
        <v>35.5814</v>
      </c>
      <c r="H13" s="57" t="n">
        <v>7043.32</v>
      </c>
      <c r="I13" s="57" t="n">
        <v>127.27</v>
      </c>
      <c r="J13" s="58" t="n">
        <f aca="false">H13/3600</f>
        <v>1.95647777777778</v>
      </c>
      <c r="L13" s="56" t="n">
        <v>155965.2368</v>
      </c>
      <c r="M13" s="57" t="n">
        <v>34.5172</v>
      </c>
      <c r="N13" s="57" t="n">
        <v>36.818</v>
      </c>
      <c r="O13" s="57" t="n">
        <v>35.581</v>
      </c>
      <c r="P13" s="57" t="n">
        <v>6425.35</v>
      </c>
      <c r="Q13" s="57" t="n">
        <v>132.04</v>
      </c>
      <c r="R13" s="58" t="n">
        <f aca="false">P13/3600</f>
        <v>1.78481944444444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f aca="false">H14/3600</f>
        <v>1.72596111111111</v>
      </c>
      <c r="L14" s="61" t="n">
        <v>81588.6432</v>
      </c>
      <c r="M14" s="62" t="n">
        <v>30.4912</v>
      </c>
      <c r="N14" s="62" t="n">
        <v>35.5604</v>
      </c>
      <c r="O14" s="62" t="n">
        <v>34.3867</v>
      </c>
      <c r="P14" s="62" t="n">
        <v>5599.76</v>
      </c>
      <c r="Q14" s="62" t="n">
        <v>117.27</v>
      </c>
      <c r="R14" s="63" t="n">
        <f aca="false">P14/3600</f>
        <v>1.55548888888889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104026.1328</v>
      </c>
      <c r="E15" s="53" t="n">
        <v>43.6294</v>
      </c>
      <c r="F15" s="53" t="n">
        <v>46.3844</v>
      </c>
      <c r="G15" s="53" t="n">
        <v>46.0539</v>
      </c>
      <c r="H15" s="53" t="n">
        <v>6355.48</v>
      </c>
      <c r="I15" s="53" t="n">
        <v>121.63</v>
      </c>
      <c r="J15" s="54" t="n">
        <f aca="false">H15/3600</f>
        <v>1.76541111111111</v>
      </c>
      <c r="L15" s="52" t="n">
        <v>104015.3616</v>
      </c>
      <c r="M15" s="53" t="n">
        <v>43.6294</v>
      </c>
      <c r="N15" s="53" t="n">
        <v>46.3844</v>
      </c>
      <c r="O15" s="53" t="n">
        <v>46.0534</v>
      </c>
      <c r="P15" s="53" t="n">
        <v>5728.73</v>
      </c>
      <c r="Q15" s="53" t="n">
        <v>119.62</v>
      </c>
      <c r="R15" s="54" t="n">
        <f aca="false">P15/3600</f>
        <v>1.5913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48524.5184</v>
      </c>
      <c r="E16" s="57" t="n">
        <v>41.2809</v>
      </c>
      <c r="F16" s="57" t="n">
        <v>45.1539</v>
      </c>
      <c r="G16" s="57" t="n">
        <v>44.926</v>
      </c>
      <c r="H16" s="57" t="n">
        <v>5673.65</v>
      </c>
      <c r="I16" s="57" t="n">
        <v>114.18</v>
      </c>
      <c r="J16" s="58" t="n">
        <f aca="false">H16/3600</f>
        <v>1.57601388888889</v>
      </c>
      <c r="L16" s="56" t="n">
        <v>48522.456</v>
      </c>
      <c r="M16" s="57" t="n">
        <v>41.2809</v>
      </c>
      <c r="N16" s="57" t="n">
        <v>45.1539</v>
      </c>
      <c r="O16" s="57" t="n">
        <v>44.9257</v>
      </c>
      <c r="P16" s="57" t="n">
        <v>4919.41</v>
      </c>
      <c r="Q16" s="57" t="n">
        <v>113.52</v>
      </c>
      <c r="R16" s="58" t="n">
        <f aca="false">P16/3600</f>
        <v>1.36650277777778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27520.2784</v>
      </c>
      <c r="E17" s="57" t="n">
        <v>39.6899</v>
      </c>
      <c r="F17" s="57" t="n">
        <v>44.0436</v>
      </c>
      <c r="G17" s="57" t="n">
        <v>43.4702</v>
      </c>
      <c r="H17" s="57" t="n">
        <v>5041.96</v>
      </c>
      <c r="I17" s="57" t="n">
        <v>108.09</v>
      </c>
      <c r="J17" s="58" t="n">
        <f aca="false">H17/3600</f>
        <v>1.40054444444444</v>
      </c>
      <c r="L17" s="56" t="n">
        <v>27520.1728</v>
      </c>
      <c r="M17" s="57" t="n">
        <v>39.6899</v>
      </c>
      <c r="N17" s="57" t="n">
        <v>44.0436</v>
      </c>
      <c r="O17" s="57" t="n">
        <v>43.4702</v>
      </c>
      <c r="P17" s="57" t="n">
        <v>4549.98</v>
      </c>
      <c r="Q17" s="57" t="n">
        <v>98.49</v>
      </c>
      <c r="R17" s="58" t="n">
        <f aca="false">P17/3600</f>
        <v>1.26388333333333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f aca="false">H18/3600</f>
        <v>1.34461111111111</v>
      </c>
      <c r="L18" s="61" t="n">
        <v>15639.5344</v>
      </c>
      <c r="M18" s="62" t="n">
        <v>37.8388</v>
      </c>
      <c r="N18" s="62" t="n">
        <v>43.0439</v>
      </c>
      <c r="O18" s="62" t="n">
        <v>41.9837</v>
      </c>
      <c r="P18" s="62" t="n">
        <v>4419.93</v>
      </c>
      <c r="Q18" s="62" t="n">
        <v>106.53</v>
      </c>
      <c r="R18" s="63" t="n">
        <f aca="false">P18/3600</f>
        <v>1.22775833333333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402.3288</v>
      </c>
      <c r="E19" s="72" t="n">
        <v>42.6934</v>
      </c>
      <c r="F19" s="72" t="n">
        <v>44.4041</v>
      </c>
      <c r="G19" s="72" t="n">
        <v>45.867</v>
      </c>
      <c r="H19" s="72" t="n">
        <v>2795.2</v>
      </c>
      <c r="I19" s="72" t="n">
        <v>52.32</v>
      </c>
      <c r="J19" s="73" t="n">
        <f aca="false">H19/3600</f>
        <v>0.776444444444444</v>
      </c>
      <c r="L19" s="71" t="n">
        <v>23401.9328</v>
      </c>
      <c r="M19" s="72" t="n">
        <v>42.6934</v>
      </c>
      <c r="N19" s="72" t="n">
        <v>44.4041</v>
      </c>
      <c r="O19" s="72" t="n">
        <v>45.8665</v>
      </c>
      <c r="P19" s="72" t="n">
        <v>2457.72</v>
      </c>
      <c r="Q19" s="72" t="n">
        <v>48.81</v>
      </c>
      <c r="R19" s="73" t="n">
        <f aca="false">P19/3600</f>
        <v>0.682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76" t="n">
        <f aca="false">H20/3600</f>
        <v>0.653583333333333</v>
      </c>
      <c r="L20" s="74" t="n">
        <v>12760.5184</v>
      </c>
      <c r="M20" s="75" t="n">
        <v>40.9522</v>
      </c>
      <c r="N20" s="75" t="n">
        <v>42.4827</v>
      </c>
      <c r="O20" s="75" t="n">
        <v>43.5345</v>
      </c>
      <c r="P20" s="75" t="n">
        <v>2109.42</v>
      </c>
      <c r="Q20" s="75" t="n">
        <v>44.42</v>
      </c>
      <c r="R20" s="76" t="n">
        <f aca="false">P20/3600</f>
        <v>0.58595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76" t="n">
        <f aca="false">H21/3600</f>
        <v>0.600377777777778</v>
      </c>
      <c r="L21" s="74" t="n">
        <v>7188.0944</v>
      </c>
      <c r="M21" s="75" t="n">
        <v>38.8743</v>
      </c>
      <c r="N21" s="75" t="n">
        <v>40.8875</v>
      </c>
      <c r="O21" s="75" t="n">
        <v>41.826</v>
      </c>
      <c r="P21" s="75" t="n">
        <v>1945.94</v>
      </c>
      <c r="Q21" s="75" t="n">
        <v>41.29</v>
      </c>
      <c r="R21" s="76" t="n">
        <f aca="false">P21/3600</f>
        <v>0.5405388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45.8104</v>
      </c>
      <c r="E22" s="78" t="n">
        <v>36.4372</v>
      </c>
      <c r="F22" s="78" t="n">
        <v>39.5598</v>
      </c>
      <c r="G22" s="78" t="n">
        <v>40.532</v>
      </c>
      <c r="H22" s="78" t="n">
        <v>2053.57</v>
      </c>
      <c r="I22" s="78" t="n">
        <v>41.11</v>
      </c>
      <c r="J22" s="79" t="n">
        <f aca="false">H22/3600</f>
        <v>0.570436111111111</v>
      </c>
      <c r="L22" s="77" t="n">
        <v>4045.8056</v>
      </c>
      <c r="M22" s="78" t="n">
        <v>36.4372</v>
      </c>
      <c r="N22" s="78" t="n">
        <v>39.5598</v>
      </c>
      <c r="O22" s="78" t="n">
        <v>40.5319</v>
      </c>
      <c r="P22" s="78" t="n">
        <v>1856.97</v>
      </c>
      <c r="Q22" s="78" t="n">
        <v>41.81</v>
      </c>
      <c r="R22" s="79" t="n">
        <f aca="false">P22/3600</f>
        <v>0.515825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3287.9264</v>
      </c>
      <c r="E23" s="72" t="n">
        <v>41.6776</v>
      </c>
      <c r="F23" s="72" t="n">
        <v>43.1707</v>
      </c>
      <c r="G23" s="72" t="n">
        <v>43.9973</v>
      </c>
      <c r="H23" s="72" t="n">
        <v>3162.77</v>
      </c>
      <c r="I23" s="72" t="n">
        <v>68.81</v>
      </c>
      <c r="J23" s="73" t="n">
        <f aca="false">H23/3600</f>
        <v>0.878547222222222</v>
      </c>
      <c r="L23" s="71" t="n">
        <v>53284.3792</v>
      </c>
      <c r="M23" s="72" t="n">
        <v>41.6776</v>
      </c>
      <c r="N23" s="72" t="n">
        <v>43.1707</v>
      </c>
      <c r="O23" s="72" t="n">
        <v>43.9967</v>
      </c>
      <c r="P23" s="72" t="n">
        <v>2893.13</v>
      </c>
      <c r="Q23" s="72" t="n">
        <v>64.92</v>
      </c>
      <c r="R23" s="73" t="n">
        <f aca="false">P23/3600</f>
        <v>0.80364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76" t="n">
        <f aca="false">H24/3600</f>
        <v>0.749163888888889</v>
      </c>
      <c r="L24" s="74" t="n">
        <v>28915.3096</v>
      </c>
      <c r="M24" s="75" t="n">
        <v>38.5687</v>
      </c>
      <c r="N24" s="75" t="n">
        <v>40.503</v>
      </c>
      <c r="O24" s="75" t="n">
        <v>41.2154</v>
      </c>
      <c r="P24" s="75" t="n">
        <v>2444.46</v>
      </c>
      <c r="Q24" s="75" t="n">
        <v>56.43</v>
      </c>
      <c r="R24" s="76" t="n">
        <f aca="false">P24/3600</f>
        <v>0.679016666666667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76" t="n">
        <f aca="false">H25/3600</f>
        <v>0.658811111111111</v>
      </c>
      <c r="L25" s="74" t="n">
        <v>15080.8192</v>
      </c>
      <c r="M25" s="75" t="n">
        <v>35.5882</v>
      </c>
      <c r="N25" s="75" t="n">
        <v>38.5028</v>
      </c>
      <c r="O25" s="75" t="n">
        <v>39.5427</v>
      </c>
      <c r="P25" s="75" t="n">
        <v>2156.87</v>
      </c>
      <c r="Q25" s="75" t="n">
        <v>51.46</v>
      </c>
      <c r="R25" s="76" t="n">
        <f aca="false">P25/3600</f>
        <v>0.599130555555556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496.2752</v>
      </c>
      <c r="E26" s="78" t="n">
        <v>32.7775</v>
      </c>
      <c r="F26" s="78" t="n">
        <v>37.1538</v>
      </c>
      <c r="G26" s="78" t="n">
        <v>38.5507</v>
      </c>
      <c r="H26" s="78" t="n">
        <v>2152.03</v>
      </c>
      <c r="I26" s="78" t="n">
        <v>46.6</v>
      </c>
      <c r="J26" s="79" t="n">
        <f aca="false">H26/3600</f>
        <v>0.597786111111111</v>
      </c>
      <c r="L26" s="77" t="n">
        <v>7496.2656</v>
      </c>
      <c r="M26" s="78" t="n">
        <v>32.7775</v>
      </c>
      <c r="N26" s="78" t="n">
        <v>37.1538</v>
      </c>
      <c r="O26" s="78" t="n">
        <v>38.5507</v>
      </c>
      <c r="P26" s="78" t="n">
        <v>1942.68</v>
      </c>
      <c r="Q26" s="78" t="n">
        <v>44.12</v>
      </c>
      <c r="R26" s="79" t="n">
        <f aca="false">P26/3600</f>
        <v>0.539633333333333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305.044</v>
      </c>
      <c r="E27" s="72" t="n">
        <v>40.6062</v>
      </c>
      <c r="F27" s="72" t="n">
        <v>41.6286</v>
      </c>
      <c r="G27" s="72" t="n">
        <v>44.0556</v>
      </c>
      <c r="H27" s="72" t="n">
        <v>6849.87</v>
      </c>
      <c r="I27" s="72" t="n">
        <v>144.83</v>
      </c>
      <c r="J27" s="73" t="n">
        <f aca="false">H27/3600</f>
        <v>1.90274166666667</v>
      </c>
      <c r="L27" s="71" t="n">
        <v>107325.4832</v>
      </c>
      <c r="M27" s="72" t="n">
        <v>40.6062</v>
      </c>
      <c r="N27" s="72" t="n">
        <v>41.6286</v>
      </c>
      <c r="O27" s="72" t="n">
        <v>44.0546</v>
      </c>
      <c r="P27" s="72" t="n">
        <v>6199.93</v>
      </c>
      <c r="Q27" s="72" t="n">
        <v>136.89</v>
      </c>
      <c r="R27" s="73" t="n">
        <f aca="false">P27/3600</f>
        <v>1.7222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76" t="n">
        <f aca="false">H28/3600</f>
        <v>1.53221944444444</v>
      </c>
      <c r="L28" s="74" t="n">
        <v>49396.5488</v>
      </c>
      <c r="M28" s="75" t="n">
        <v>37.9027</v>
      </c>
      <c r="N28" s="75" t="n">
        <v>39.3569</v>
      </c>
      <c r="O28" s="75" t="n">
        <v>41.8335</v>
      </c>
      <c r="P28" s="75" t="n">
        <v>5022.18</v>
      </c>
      <c r="Q28" s="75" t="n">
        <v>111.59</v>
      </c>
      <c r="R28" s="76" t="n">
        <f aca="false">P28/3600</f>
        <v>1.39505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76" t="n">
        <f aca="false">H29/3600</f>
        <v>1.39006111111111</v>
      </c>
      <c r="L29" s="74" t="n">
        <v>26757.6176</v>
      </c>
      <c r="M29" s="75" t="n">
        <v>35.6475</v>
      </c>
      <c r="N29" s="75" t="n">
        <v>38.188</v>
      </c>
      <c r="O29" s="75" t="n">
        <v>39.9883</v>
      </c>
      <c r="P29" s="75" t="n">
        <v>4391.5</v>
      </c>
      <c r="Q29" s="75" t="n">
        <v>105.06</v>
      </c>
      <c r="R29" s="76" t="n">
        <f aca="false">P29/3600</f>
        <v>1.21986111111111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577.604</v>
      </c>
      <c r="E30" s="78" t="n">
        <v>33.2191</v>
      </c>
      <c r="F30" s="78" t="n">
        <v>37.2661</v>
      </c>
      <c r="G30" s="78" t="n">
        <v>38.5445</v>
      </c>
      <c r="H30" s="78" t="n">
        <v>4630.97</v>
      </c>
      <c r="I30" s="78" t="n">
        <v>95.54</v>
      </c>
      <c r="J30" s="79" t="n">
        <f aca="false">H30/3600</f>
        <v>1.28638055555556</v>
      </c>
      <c r="L30" s="77" t="n">
        <v>14577.5888</v>
      </c>
      <c r="M30" s="78" t="n">
        <v>33.2191</v>
      </c>
      <c r="N30" s="78" t="n">
        <v>37.2661</v>
      </c>
      <c r="O30" s="78" t="n">
        <v>38.5445</v>
      </c>
      <c r="P30" s="78" t="n">
        <v>4000.02</v>
      </c>
      <c r="Q30" s="78" t="n">
        <v>91.94</v>
      </c>
      <c r="R30" s="79" t="n">
        <f aca="false">P30/3600</f>
        <v>1.11111666666667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709.792</v>
      </c>
      <c r="E31" s="72" t="n">
        <v>41.2935</v>
      </c>
      <c r="F31" s="72" t="n">
        <v>44.2794</v>
      </c>
      <c r="G31" s="72" t="n">
        <v>45.7827</v>
      </c>
      <c r="H31" s="72" t="n">
        <v>6322.69</v>
      </c>
      <c r="I31" s="72" t="n">
        <v>125.26</v>
      </c>
      <c r="J31" s="73" t="n">
        <f aca="false">H31/3600</f>
        <v>1.75630277777778</v>
      </c>
      <c r="L31" s="71" t="n">
        <v>72709.0872</v>
      </c>
      <c r="M31" s="72" t="n">
        <v>41.2935</v>
      </c>
      <c r="N31" s="72" t="n">
        <v>44.2794</v>
      </c>
      <c r="O31" s="72" t="n">
        <v>45.7795</v>
      </c>
      <c r="P31" s="72" t="n">
        <v>5719.1</v>
      </c>
      <c r="Q31" s="72" t="n">
        <v>122.16</v>
      </c>
      <c r="R31" s="73" t="n">
        <f aca="false">P31/3600</f>
        <v>1.58863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76" t="n">
        <f aca="false">H32/3600</f>
        <v>1.43500833333333</v>
      </c>
      <c r="L32" s="74" t="n">
        <v>29597.6536</v>
      </c>
      <c r="M32" s="75" t="n">
        <v>38.6677</v>
      </c>
      <c r="N32" s="75" t="n">
        <v>42.6002</v>
      </c>
      <c r="O32" s="75" t="n">
        <v>43.4026</v>
      </c>
      <c r="P32" s="75" t="n">
        <v>4688.34</v>
      </c>
      <c r="Q32" s="75" t="n">
        <v>109</v>
      </c>
      <c r="R32" s="76" t="n">
        <f aca="false">P32/3600</f>
        <v>1.30231666666667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76" t="n">
        <f aca="false">H33/3600</f>
        <v>1.27406666666667</v>
      </c>
      <c r="L33" s="74" t="n">
        <v>15427.5856</v>
      </c>
      <c r="M33" s="75" t="n">
        <v>36.8598</v>
      </c>
      <c r="N33" s="75" t="n">
        <v>41.0272</v>
      </c>
      <c r="O33" s="75" t="n">
        <v>41.3441</v>
      </c>
      <c r="P33" s="75" t="n">
        <v>4132.67</v>
      </c>
      <c r="Q33" s="75" t="n">
        <v>91.13</v>
      </c>
      <c r="R33" s="76" t="n">
        <f aca="false">P33/3600</f>
        <v>1.14796388888889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722.6144</v>
      </c>
      <c r="E34" s="78" t="n">
        <v>34.851</v>
      </c>
      <c r="F34" s="78" t="n">
        <v>39.6411</v>
      </c>
      <c r="G34" s="78" t="n">
        <v>39.6823</v>
      </c>
      <c r="H34" s="78" t="n">
        <v>4252.12</v>
      </c>
      <c r="I34" s="78" t="n">
        <v>88.1</v>
      </c>
      <c r="J34" s="79" t="n">
        <f aca="false">H34/3600</f>
        <v>1.18114444444444</v>
      </c>
      <c r="L34" s="77" t="n">
        <v>8722.5552</v>
      </c>
      <c r="M34" s="78" t="n">
        <v>34.851</v>
      </c>
      <c r="N34" s="78" t="n">
        <v>39.6411</v>
      </c>
      <c r="O34" s="78" t="n">
        <v>39.6822</v>
      </c>
      <c r="P34" s="78" t="n">
        <v>3846.85</v>
      </c>
      <c r="Q34" s="78" t="n">
        <v>89.03</v>
      </c>
      <c r="R34" s="79" t="n">
        <f aca="false">P34/3600</f>
        <v>1.06856944444444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81.1464</v>
      </c>
      <c r="E35" s="72" t="n">
        <v>42.3008</v>
      </c>
      <c r="F35" s="72" t="n">
        <v>42.624</v>
      </c>
      <c r="G35" s="72" t="n">
        <v>44.3464</v>
      </c>
      <c r="H35" s="72" t="n">
        <v>8726.32</v>
      </c>
      <c r="I35" s="72" t="n">
        <v>195.8</v>
      </c>
      <c r="J35" s="73" t="n">
        <f aca="false">H35/3600</f>
        <v>2.42397777777778</v>
      </c>
      <c r="L35" s="71" t="n">
        <v>180194.5648</v>
      </c>
      <c r="M35" s="72" t="n">
        <v>42.3008</v>
      </c>
      <c r="N35" s="72" t="n">
        <v>42.624</v>
      </c>
      <c r="O35" s="72" t="n">
        <v>44.3454</v>
      </c>
      <c r="P35" s="72" t="n">
        <v>7776.27</v>
      </c>
      <c r="Q35" s="72" t="n">
        <v>180.88</v>
      </c>
      <c r="R35" s="73" t="n">
        <f aca="false">P35/3600</f>
        <v>2.1600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76" t="n">
        <f aca="false">H36/3600</f>
        <v>1.967925</v>
      </c>
      <c r="L36" s="74" t="n">
        <v>80154.0376</v>
      </c>
      <c r="M36" s="75" t="n">
        <v>37.0363</v>
      </c>
      <c r="N36" s="75" t="n">
        <v>40.6001</v>
      </c>
      <c r="O36" s="75" t="n">
        <v>42.7067</v>
      </c>
      <c r="P36" s="75" t="n">
        <v>6392.94</v>
      </c>
      <c r="Q36" s="75" t="n">
        <v>141.24</v>
      </c>
      <c r="R36" s="76" t="n">
        <f aca="false">P36/3600</f>
        <v>1.77581666666667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76" t="n">
        <f aca="false">H37/3600</f>
        <v>1.69710833333333</v>
      </c>
      <c r="L37" s="74" t="n">
        <v>40993.7888</v>
      </c>
      <c r="M37" s="75" t="n">
        <v>34.4079</v>
      </c>
      <c r="N37" s="75" t="n">
        <v>39.0463</v>
      </c>
      <c r="O37" s="75" t="n">
        <v>41.2361</v>
      </c>
      <c r="P37" s="75" t="n">
        <v>5460.14</v>
      </c>
      <c r="Q37" s="75" t="n">
        <v>127.08</v>
      </c>
      <c r="R37" s="76" t="n">
        <f aca="false">P37/3600</f>
        <v>1.51670555555556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392.5432</v>
      </c>
      <c r="E38" s="78" t="n">
        <v>31.9401</v>
      </c>
      <c r="F38" s="78" t="n">
        <v>37.8789</v>
      </c>
      <c r="G38" s="78" t="n">
        <v>39.9861</v>
      </c>
      <c r="H38" s="78" t="n">
        <v>5480.2</v>
      </c>
      <c r="I38" s="78" t="n">
        <v>118.74</v>
      </c>
      <c r="J38" s="79" t="n">
        <f aca="false">H38/3600</f>
        <v>1.52227777777778</v>
      </c>
      <c r="L38" s="77" t="n">
        <v>22392.6168</v>
      </c>
      <c r="M38" s="78" t="n">
        <v>31.9401</v>
      </c>
      <c r="N38" s="78" t="n">
        <v>37.8789</v>
      </c>
      <c r="O38" s="78" t="n">
        <v>39.9861</v>
      </c>
      <c r="P38" s="78" t="n">
        <v>4939.23</v>
      </c>
      <c r="Q38" s="78" t="n">
        <v>122.68</v>
      </c>
      <c r="R38" s="79" t="n">
        <f aca="false">P38/3600</f>
        <v>1.37200833333333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113.588</v>
      </c>
      <c r="E39" s="72" t="n">
        <v>41.7029</v>
      </c>
      <c r="F39" s="72" t="n">
        <v>43.6664</v>
      </c>
      <c r="G39" s="72" t="n">
        <v>44.2271</v>
      </c>
      <c r="H39" s="72" t="n">
        <v>1427.49</v>
      </c>
      <c r="I39" s="72" t="n">
        <v>32</v>
      </c>
      <c r="J39" s="73" t="n">
        <f aca="false">H39/3600</f>
        <v>0.396525</v>
      </c>
      <c r="L39" s="71" t="n">
        <v>21111.408</v>
      </c>
      <c r="M39" s="72" t="n">
        <v>41.7029</v>
      </c>
      <c r="N39" s="72" t="n">
        <v>43.6664</v>
      </c>
      <c r="O39" s="72" t="n">
        <v>44.2145</v>
      </c>
      <c r="P39" s="72" t="n">
        <v>1188.26</v>
      </c>
      <c r="Q39" s="72" t="n">
        <v>27.83</v>
      </c>
      <c r="R39" s="73" t="n">
        <f aca="false">P39/3600</f>
        <v>0.3300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76" t="n">
        <f aca="false">H40/3600</f>
        <v>0.308694444444444</v>
      </c>
      <c r="L40" s="74" t="n">
        <v>11407.228</v>
      </c>
      <c r="M40" s="75" t="n">
        <v>38.2443</v>
      </c>
      <c r="N40" s="75" t="n">
        <v>40.7774</v>
      </c>
      <c r="O40" s="75" t="n">
        <v>40.8882</v>
      </c>
      <c r="P40" s="75" t="n">
        <v>1006.92</v>
      </c>
      <c r="Q40" s="75" t="n">
        <v>23.11</v>
      </c>
      <c r="R40" s="76" t="n">
        <f aca="false">P40/3600</f>
        <v>0.2797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76" t="n">
        <f aca="false">H41/3600</f>
        <v>0.273438888888889</v>
      </c>
      <c r="L41" s="74" t="n">
        <v>6086.3096</v>
      </c>
      <c r="M41" s="75" t="n">
        <v>35.2904</v>
      </c>
      <c r="N41" s="75" t="n">
        <v>38.5112</v>
      </c>
      <c r="O41" s="75" t="n">
        <v>38.4342</v>
      </c>
      <c r="P41" s="75" t="n">
        <v>879.24</v>
      </c>
      <c r="Q41" s="75" t="n">
        <v>19.33</v>
      </c>
      <c r="R41" s="76" t="n">
        <f aca="false">P41/3600</f>
        <v>0.244233333333333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79.8456</v>
      </c>
      <c r="E42" s="78" t="n">
        <v>32.6474</v>
      </c>
      <c r="F42" s="78" t="n">
        <v>36.8811</v>
      </c>
      <c r="G42" s="78" t="n">
        <v>36.6785</v>
      </c>
      <c r="H42" s="78" t="n">
        <v>905.24</v>
      </c>
      <c r="I42" s="78" t="n">
        <v>18.75</v>
      </c>
      <c r="J42" s="79" t="n">
        <f aca="false">H42/3600</f>
        <v>0.251455555555556</v>
      </c>
      <c r="L42" s="77" t="n">
        <v>3379.8032</v>
      </c>
      <c r="M42" s="78" t="n">
        <v>32.6474</v>
      </c>
      <c r="N42" s="78" t="n">
        <v>36.8811</v>
      </c>
      <c r="O42" s="78" t="n">
        <v>36.678</v>
      </c>
      <c r="P42" s="78" t="n">
        <v>789.31</v>
      </c>
      <c r="Q42" s="78" t="n">
        <v>18.55</v>
      </c>
      <c r="R42" s="79" t="n">
        <f aca="false">P42/3600</f>
        <v>0.219252777777778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560.7688</v>
      </c>
      <c r="E43" s="72" t="n">
        <v>41.9223</v>
      </c>
      <c r="F43" s="72" t="n">
        <v>43.9121</v>
      </c>
      <c r="G43" s="72" t="n">
        <v>45.2671</v>
      </c>
      <c r="H43" s="72" t="n">
        <v>1528.5</v>
      </c>
      <c r="I43" s="72" t="n">
        <v>33.37</v>
      </c>
      <c r="J43" s="73" t="n">
        <f aca="false">H43/3600</f>
        <v>0.424583333333333</v>
      </c>
      <c r="L43" s="71" t="n">
        <v>23561.4016</v>
      </c>
      <c r="M43" s="72" t="n">
        <v>41.9223</v>
      </c>
      <c r="N43" s="72" t="n">
        <v>43.9121</v>
      </c>
      <c r="O43" s="72" t="n">
        <v>45.2645</v>
      </c>
      <c r="P43" s="72" t="n">
        <v>1362.54</v>
      </c>
      <c r="Q43" s="72" t="n">
        <v>30.55</v>
      </c>
      <c r="R43" s="73" t="n">
        <f aca="false">P43/3600</f>
        <v>0.37848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76" t="n">
        <f aca="false">H44/3600</f>
        <v>0.364938888888889</v>
      </c>
      <c r="L44" s="74" t="n">
        <v>14021.3568</v>
      </c>
      <c r="M44" s="75" t="n">
        <v>38.9805</v>
      </c>
      <c r="N44" s="75" t="n">
        <v>41.4413</v>
      </c>
      <c r="O44" s="75" t="n">
        <v>42.5329</v>
      </c>
      <c r="P44" s="75" t="n">
        <v>1207.32</v>
      </c>
      <c r="Q44" s="75" t="n">
        <v>28.78</v>
      </c>
      <c r="R44" s="76" t="n">
        <f aca="false">P44/3600</f>
        <v>0.335366666666667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76" t="n">
        <f aca="false">H45/3600</f>
        <v>0.330091666666667</v>
      </c>
      <c r="L45" s="74" t="n">
        <v>8245.8672</v>
      </c>
      <c r="M45" s="75" t="n">
        <v>35.9192</v>
      </c>
      <c r="N45" s="75" t="n">
        <v>39.4689</v>
      </c>
      <c r="O45" s="75" t="n">
        <v>40.3765</v>
      </c>
      <c r="P45" s="75" t="n">
        <v>1065.53</v>
      </c>
      <c r="Q45" s="75" t="n">
        <v>24.65</v>
      </c>
      <c r="R45" s="76" t="n">
        <f aca="false">P45/3600</f>
        <v>0.295980555555556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23.1176</v>
      </c>
      <c r="E46" s="78" t="n">
        <v>32.8455</v>
      </c>
      <c r="F46" s="78" t="n">
        <v>38.0056</v>
      </c>
      <c r="G46" s="78" t="n">
        <v>38.7998</v>
      </c>
      <c r="H46" s="78" t="n">
        <v>1117</v>
      </c>
      <c r="I46" s="78" t="n">
        <v>27.77</v>
      </c>
      <c r="J46" s="79" t="n">
        <f aca="false">H46/3600</f>
        <v>0.310277777777778</v>
      </c>
      <c r="L46" s="77" t="n">
        <v>4723.1128</v>
      </c>
      <c r="M46" s="78" t="n">
        <v>32.8455</v>
      </c>
      <c r="N46" s="78" t="n">
        <v>38.0056</v>
      </c>
      <c r="O46" s="78" t="n">
        <v>38.7998</v>
      </c>
      <c r="P46" s="78" t="n">
        <v>970.31</v>
      </c>
      <c r="Q46" s="78" t="n">
        <v>21.49</v>
      </c>
      <c r="R46" s="79" t="n">
        <f aca="false">P46/3600</f>
        <v>0.269530555555556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04.4312</v>
      </c>
      <c r="E47" s="72" t="n">
        <v>41.0529</v>
      </c>
      <c r="F47" s="72" t="n">
        <v>42.3872</v>
      </c>
      <c r="G47" s="72" t="n">
        <v>43.2013</v>
      </c>
      <c r="H47" s="72" t="n">
        <v>1558.85</v>
      </c>
      <c r="I47" s="72" t="n">
        <v>36.76</v>
      </c>
      <c r="J47" s="73" t="n">
        <f aca="false">H47/3600</f>
        <v>0.433013888888889</v>
      </c>
      <c r="L47" s="71" t="n">
        <v>43803.3704</v>
      </c>
      <c r="M47" s="72" t="n">
        <v>41.0529</v>
      </c>
      <c r="N47" s="72" t="n">
        <v>42.3872</v>
      </c>
      <c r="O47" s="72" t="n">
        <v>43.1992</v>
      </c>
      <c r="P47" s="72" t="n">
        <v>1423.35</v>
      </c>
      <c r="Q47" s="72" t="n">
        <v>33.77</v>
      </c>
      <c r="R47" s="73" t="n">
        <f aca="false">P47/3600</f>
        <v>0.3953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76" t="n">
        <f aca="false">H48/3600</f>
        <v>0.383780555555556</v>
      </c>
      <c r="L48" s="74" t="n">
        <v>27105.5344</v>
      </c>
      <c r="M48" s="75" t="n">
        <v>36.8171</v>
      </c>
      <c r="N48" s="75" t="n">
        <v>39.1152</v>
      </c>
      <c r="O48" s="75" t="n">
        <v>39.8522</v>
      </c>
      <c r="P48" s="75" t="n">
        <v>1237.47</v>
      </c>
      <c r="Q48" s="75" t="n">
        <v>28.98</v>
      </c>
      <c r="R48" s="76" t="n">
        <f aca="false">P48/3600</f>
        <v>0.343741666666667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76" t="n">
        <f aca="false">H49/3600</f>
        <v>0.345463888888889</v>
      </c>
      <c r="L49" s="74" t="n">
        <v>16133.3232</v>
      </c>
      <c r="M49" s="75" t="n">
        <v>32.9924</v>
      </c>
      <c r="N49" s="75" t="n">
        <v>36.8987</v>
      </c>
      <c r="O49" s="75" t="n">
        <v>37.5524</v>
      </c>
      <c r="P49" s="75" t="n">
        <v>1078.4</v>
      </c>
      <c r="Q49" s="75" t="n">
        <v>25.14</v>
      </c>
      <c r="R49" s="76" t="n">
        <f aca="false">P49/3600</f>
        <v>0.299555555555556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46.6176</v>
      </c>
      <c r="E50" s="78" t="n">
        <v>29.3197</v>
      </c>
      <c r="F50" s="78" t="n">
        <v>35.3827</v>
      </c>
      <c r="G50" s="78" t="n">
        <v>35.9775</v>
      </c>
      <c r="H50" s="78" t="n">
        <v>1082.12</v>
      </c>
      <c r="I50" s="78" t="n">
        <v>24.51</v>
      </c>
      <c r="J50" s="79" t="n">
        <f aca="false">H50/3600</f>
        <v>0.300588888888889</v>
      </c>
      <c r="L50" s="77" t="n">
        <v>8746.5976</v>
      </c>
      <c r="M50" s="78" t="n">
        <v>29.3197</v>
      </c>
      <c r="N50" s="78" t="n">
        <v>35.3827</v>
      </c>
      <c r="O50" s="78" t="n">
        <v>35.9774</v>
      </c>
      <c r="P50" s="78" t="n">
        <v>947.85</v>
      </c>
      <c r="Q50" s="78" t="n">
        <v>22.87</v>
      </c>
      <c r="R50" s="79" t="n">
        <f aca="false">P50/3600</f>
        <v>0.263291666666667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208.472</v>
      </c>
      <c r="E51" s="72" t="n">
        <v>42.3125</v>
      </c>
      <c r="F51" s="72" t="n">
        <v>43.3734</v>
      </c>
      <c r="G51" s="72" t="n">
        <v>44.2456</v>
      </c>
      <c r="H51" s="72" t="n">
        <v>786.89</v>
      </c>
      <c r="I51" s="72" t="n">
        <v>18.66</v>
      </c>
      <c r="J51" s="73" t="n">
        <f aca="false">H51/3600</f>
        <v>0.218580555555556</v>
      </c>
      <c r="L51" s="71" t="n">
        <v>15208.2888</v>
      </c>
      <c r="M51" s="72" t="n">
        <v>42.3125</v>
      </c>
      <c r="N51" s="72" t="n">
        <v>43.3734</v>
      </c>
      <c r="O51" s="72" t="n">
        <v>44.2437</v>
      </c>
      <c r="P51" s="72" t="n">
        <v>710.38</v>
      </c>
      <c r="Q51" s="72" t="n">
        <v>15.39</v>
      </c>
      <c r="R51" s="73" t="n">
        <f aca="false">P51/3600</f>
        <v>0.19732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76" t="n">
        <f aca="false">H52/3600</f>
        <v>0.190297222222222</v>
      </c>
      <c r="L52" s="74" t="n">
        <v>9075.8016</v>
      </c>
      <c r="M52" s="75" t="n">
        <v>38.8638</v>
      </c>
      <c r="N52" s="75" t="n">
        <v>40.0406</v>
      </c>
      <c r="O52" s="75" t="n">
        <v>41.5061</v>
      </c>
      <c r="P52" s="75" t="n">
        <v>630.44</v>
      </c>
      <c r="Q52" s="75" t="n">
        <v>13.5</v>
      </c>
      <c r="R52" s="76" t="n">
        <f aca="false">P52/3600</f>
        <v>0.175122222222222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76" t="n">
        <f aca="false">H53/3600</f>
        <v>0.170336111111111</v>
      </c>
      <c r="L53" s="74" t="n">
        <v>5140.492</v>
      </c>
      <c r="M53" s="75" t="n">
        <v>35.4397</v>
      </c>
      <c r="N53" s="75" t="n">
        <v>37.72</v>
      </c>
      <c r="O53" s="75" t="n">
        <v>39.5054</v>
      </c>
      <c r="P53" s="75" t="n">
        <v>551.19</v>
      </c>
      <c r="Q53" s="75" t="n">
        <v>12.04</v>
      </c>
      <c r="R53" s="76" t="n">
        <f aca="false">P53/3600</f>
        <v>0.153108333333333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02.5144</v>
      </c>
      <c r="E54" s="78" t="n">
        <v>32.0903</v>
      </c>
      <c r="F54" s="78" t="n">
        <v>36.2502</v>
      </c>
      <c r="G54" s="78" t="n">
        <v>37.9855</v>
      </c>
      <c r="H54" s="78" t="n">
        <v>546.54</v>
      </c>
      <c r="I54" s="78" t="n">
        <v>11.78</v>
      </c>
      <c r="J54" s="79" t="n">
        <f aca="false">H54/3600</f>
        <v>0.151816666666667</v>
      </c>
      <c r="L54" s="77" t="n">
        <v>2602.5112</v>
      </c>
      <c r="M54" s="78" t="n">
        <v>32.0903</v>
      </c>
      <c r="N54" s="78" t="n">
        <v>36.2502</v>
      </c>
      <c r="O54" s="78" t="n">
        <v>37.9855</v>
      </c>
      <c r="P54" s="78" t="n">
        <v>491.45</v>
      </c>
      <c r="Q54" s="78" t="n">
        <v>10.67</v>
      </c>
      <c r="R54" s="79" t="n">
        <f aca="false">P54/3600</f>
        <v>0.136513888888889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63.4712</v>
      </c>
      <c r="E55" s="72" t="n">
        <v>42.9273</v>
      </c>
      <c r="F55" s="72" t="n">
        <v>44.9043</v>
      </c>
      <c r="G55" s="72" t="n">
        <v>44.7086</v>
      </c>
      <c r="H55" s="72" t="n">
        <v>321.11</v>
      </c>
      <c r="I55" s="72" t="n">
        <v>7.33</v>
      </c>
      <c r="J55" s="73" t="n">
        <f aca="false">H55/3600</f>
        <v>0.0891972222222222</v>
      </c>
      <c r="L55" s="71" t="n">
        <v>5362.8128</v>
      </c>
      <c r="M55" s="72" t="n">
        <v>42.9273</v>
      </c>
      <c r="N55" s="72" t="n">
        <v>44.9043</v>
      </c>
      <c r="O55" s="72" t="n">
        <v>44.7049</v>
      </c>
      <c r="P55" s="72" t="n">
        <v>289.6</v>
      </c>
      <c r="Q55" s="72" t="n">
        <v>6.46</v>
      </c>
      <c r="R55" s="73" t="n">
        <f aca="false">P55/3600</f>
        <v>0.08044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76" t="n">
        <f aca="false">H56/3600</f>
        <v>0.0784333333333333</v>
      </c>
      <c r="L56" s="74" t="n">
        <v>3183.196</v>
      </c>
      <c r="M56" s="75" t="n">
        <v>39.3151</v>
      </c>
      <c r="N56" s="75" t="n">
        <v>41.7781</v>
      </c>
      <c r="O56" s="75" t="n">
        <v>41.3208</v>
      </c>
      <c r="P56" s="75" t="n">
        <v>253.86</v>
      </c>
      <c r="Q56" s="75" t="n">
        <v>5.77</v>
      </c>
      <c r="R56" s="76" t="n">
        <f aca="false">P56/3600</f>
        <v>0.0705166666666667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76" t="n">
        <f aca="false">H57/3600</f>
        <v>0.0698833333333333</v>
      </c>
      <c r="L57" s="74" t="n">
        <v>1815.996</v>
      </c>
      <c r="M57" s="75" t="n">
        <v>35.8974</v>
      </c>
      <c r="N57" s="75" t="n">
        <v>39.3844</v>
      </c>
      <c r="O57" s="75" t="n">
        <v>38.7494</v>
      </c>
      <c r="P57" s="75" t="n">
        <v>225.83</v>
      </c>
      <c r="Q57" s="75" t="n">
        <v>4.99</v>
      </c>
      <c r="R57" s="76" t="n">
        <f aca="false">P57/3600</f>
        <v>0.0627305555555556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0.1448</v>
      </c>
      <c r="E58" s="78" t="n">
        <v>32.7514</v>
      </c>
      <c r="F58" s="78" t="n">
        <v>37.6533</v>
      </c>
      <c r="G58" s="78" t="n">
        <v>36.8732</v>
      </c>
      <c r="H58" s="78" t="n">
        <v>227.55</v>
      </c>
      <c r="I58" s="78" t="n">
        <v>4.86</v>
      </c>
      <c r="J58" s="79" t="n">
        <f aca="false">H58/3600</f>
        <v>0.0632083333333333</v>
      </c>
      <c r="L58" s="77" t="n">
        <v>1010.144</v>
      </c>
      <c r="M58" s="78" t="n">
        <v>32.7514</v>
      </c>
      <c r="N58" s="78" t="n">
        <v>37.6533</v>
      </c>
      <c r="O58" s="78" t="n">
        <v>36.8731</v>
      </c>
      <c r="P58" s="78" t="n">
        <v>202.54</v>
      </c>
      <c r="Q58" s="78" t="n">
        <v>4.5</v>
      </c>
      <c r="R58" s="79" t="n">
        <f aca="false">P58/3600</f>
        <v>0.0562611111111111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2.2592</v>
      </c>
      <c r="E59" s="72" t="n">
        <v>41.182</v>
      </c>
      <c r="F59" s="72" t="n">
        <v>43.1514</v>
      </c>
      <c r="G59" s="72" t="n">
        <v>44.0849</v>
      </c>
      <c r="H59" s="72" t="n">
        <v>479.87</v>
      </c>
      <c r="I59" s="72" t="n">
        <v>11.5</v>
      </c>
      <c r="J59" s="73" t="n">
        <f aca="false">H59/3600</f>
        <v>0.133297222222222</v>
      </c>
      <c r="L59" s="71" t="n">
        <v>13011.7728</v>
      </c>
      <c r="M59" s="72" t="n">
        <v>41.182</v>
      </c>
      <c r="N59" s="72" t="n">
        <v>43.1514</v>
      </c>
      <c r="O59" s="72" t="n">
        <v>44.0827</v>
      </c>
      <c r="P59" s="72" t="n">
        <v>419.26</v>
      </c>
      <c r="Q59" s="72" t="n">
        <v>9.99</v>
      </c>
      <c r="R59" s="73" t="n">
        <f aca="false">P59/3600</f>
        <v>0.1164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76" t="n">
        <f aca="false">H60/3600</f>
        <v>0.1141</v>
      </c>
      <c r="L60" s="74" t="n">
        <v>8255.312</v>
      </c>
      <c r="M60" s="75" t="n">
        <v>36.7463</v>
      </c>
      <c r="N60" s="75" t="n">
        <v>40.5004</v>
      </c>
      <c r="O60" s="75" t="n">
        <v>41.4718</v>
      </c>
      <c r="P60" s="75" t="n">
        <v>363.07</v>
      </c>
      <c r="Q60" s="75" t="n">
        <v>8.56</v>
      </c>
      <c r="R60" s="76" t="n">
        <f aca="false">P60/3600</f>
        <v>0.100852777777778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76" t="n">
        <f aca="false">H61/3600</f>
        <v>0.0968722222222222</v>
      </c>
      <c r="L61" s="74" t="n">
        <v>5066.2824</v>
      </c>
      <c r="M61" s="75" t="n">
        <v>32.8974</v>
      </c>
      <c r="N61" s="75" t="n">
        <v>38.8322</v>
      </c>
      <c r="O61" s="75" t="n">
        <v>39.6467</v>
      </c>
      <c r="P61" s="75" t="n">
        <v>318.37</v>
      </c>
      <c r="Q61" s="75" t="n">
        <v>7.46</v>
      </c>
      <c r="R61" s="76" t="n">
        <f aca="false">P61/3600</f>
        <v>0.0884361111111111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9.3176</v>
      </c>
      <c r="E62" s="78" t="n">
        <v>29.3488</v>
      </c>
      <c r="F62" s="78" t="n">
        <v>37.6888</v>
      </c>
      <c r="G62" s="78" t="n">
        <v>38.2406</v>
      </c>
      <c r="H62" s="78" t="n">
        <v>314.05</v>
      </c>
      <c r="I62" s="78" t="n">
        <v>7.53</v>
      </c>
      <c r="J62" s="79" t="n">
        <f aca="false">H62/3600</f>
        <v>0.0872361111111111</v>
      </c>
      <c r="L62" s="77" t="n">
        <v>2999.3104</v>
      </c>
      <c r="M62" s="78" t="n">
        <v>29.3488</v>
      </c>
      <c r="N62" s="78" t="n">
        <v>37.6888</v>
      </c>
      <c r="O62" s="78" t="n">
        <v>38.2406</v>
      </c>
      <c r="P62" s="78" t="n">
        <v>280.37</v>
      </c>
      <c r="Q62" s="78" t="n">
        <v>6.61</v>
      </c>
      <c r="R62" s="79" t="n">
        <f aca="false">P62/3600</f>
        <v>0.0778805555555556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2.6576</v>
      </c>
      <c r="E63" s="72" t="n">
        <v>41.0252</v>
      </c>
      <c r="F63" s="72" t="n">
        <v>42.0479</v>
      </c>
      <c r="G63" s="72" t="n">
        <v>42.716</v>
      </c>
      <c r="H63" s="72" t="n">
        <v>402.17</v>
      </c>
      <c r="I63" s="72" t="n">
        <v>10.04</v>
      </c>
      <c r="J63" s="73" t="n">
        <f aca="false">H63/3600</f>
        <v>0.111713888888889</v>
      </c>
      <c r="L63" s="71" t="n">
        <v>11442.0712</v>
      </c>
      <c r="M63" s="72" t="n">
        <v>41.0252</v>
      </c>
      <c r="N63" s="72" t="n">
        <v>42.0479</v>
      </c>
      <c r="O63" s="72" t="n">
        <v>42.7138</v>
      </c>
      <c r="P63" s="72" t="n">
        <v>364.37</v>
      </c>
      <c r="Q63" s="72" t="n">
        <v>8.83</v>
      </c>
      <c r="R63" s="73" t="n">
        <f aca="false">P63/3600</f>
        <v>0.10121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76" t="n">
        <f aca="false">H64/3600</f>
        <v>0.102336111111111</v>
      </c>
      <c r="L64" s="74" t="n">
        <v>7046.1</v>
      </c>
      <c r="M64" s="75" t="n">
        <v>36.6758</v>
      </c>
      <c r="N64" s="75" t="n">
        <v>38.8589</v>
      </c>
      <c r="O64" s="75" t="n">
        <v>39.3536</v>
      </c>
      <c r="P64" s="75" t="n">
        <v>319.64</v>
      </c>
      <c r="Q64" s="75" t="n">
        <v>7.55</v>
      </c>
      <c r="R64" s="76" t="n">
        <f aca="false">P64/3600</f>
        <v>0.0887888888888889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76" t="n">
        <f aca="false">H65/3600</f>
        <v>0.0841416666666667</v>
      </c>
      <c r="L65" s="74" t="n">
        <v>4001.5944</v>
      </c>
      <c r="M65" s="75" t="n">
        <v>32.7026</v>
      </c>
      <c r="N65" s="75" t="n">
        <v>36.5661</v>
      </c>
      <c r="O65" s="75" t="n">
        <v>37.0026</v>
      </c>
      <c r="P65" s="75" t="n">
        <v>274.63</v>
      </c>
      <c r="Q65" s="75" t="n">
        <v>6.49</v>
      </c>
      <c r="R65" s="76" t="n">
        <f aca="false">P65/3600</f>
        <v>0.0762861111111111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2.3888</v>
      </c>
      <c r="E66" s="78" t="n">
        <v>29.2001</v>
      </c>
      <c r="F66" s="78" t="n">
        <v>35.0214</v>
      </c>
      <c r="G66" s="78" t="n">
        <v>35.4453</v>
      </c>
      <c r="H66" s="78" t="n">
        <v>273.27</v>
      </c>
      <c r="I66" s="78" t="n">
        <v>6.4</v>
      </c>
      <c r="J66" s="79" t="n">
        <f aca="false">H66/3600</f>
        <v>0.0759083333333333</v>
      </c>
      <c r="L66" s="77" t="n">
        <v>2062.392</v>
      </c>
      <c r="M66" s="78" t="n">
        <v>29.2001</v>
      </c>
      <c r="N66" s="78" t="n">
        <v>35.0214</v>
      </c>
      <c r="O66" s="78" t="n">
        <v>35.4453</v>
      </c>
      <c r="P66" s="78" t="n">
        <v>235.5</v>
      </c>
      <c r="Q66" s="78" t="n">
        <v>5.68</v>
      </c>
      <c r="R66" s="79" t="n">
        <f aca="false">P66/3600</f>
        <v>0.0654166666666667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02.6344</v>
      </c>
      <c r="E67" s="72" t="n">
        <v>42.4199</v>
      </c>
      <c r="F67" s="72" t="n">
        <v>42.9464</v>
      </c>
      <c r="G67" s="72" t="n">
        <v>43.8087</v>
      </c>
      <c r="H67" s="72" t="n">
        <v>209.39</v>
      </c>
      <c r="I67" s="72" t="n">
        <v>5.17</v>
      </c>
      <c r="J67" s="73" t="n">
        <f aca="false">H67/3600</f>
        <v>0.0581638888888889</v>
      </c>
      <c r="L67" s="71" t="n">
        <v>4502.6464</v>
      </c>
      <c r="M67" s="72" t="n">
        <v>42.4199</v>
      </c>
      <c r="N67" s="72" t="n">
        <v>42.9464</v>
      </c>
      <c r="O67" s="72" t="n">
        <v>43.8067</v>
      </c>
      <c r="P67" s="72" t="n">
        <v>189.25</v>
      </c>
      <c r="Q67" s="72" t="n">
        <v>4.34</v>
      </c>
      <c r="R67" s="73" t="n">
        <f aca="false">P67/3600</f>
        <v>0.0525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76" t="n">
        <f aca="false">H68/3600</f>
        <v>0.0508194444444444</v>
      </c>
      <c r="L68" s="74" t="n">
        <v>2694.6008</v>
      </c>
      <c r="M68" s="75" t="n">
        <v>38.3376</v>
      </c>
      <c r="N68" s="75" t="n">
        <v>39.5382</v>
      </c>
      <c r="O68" s="75" t="n">
        <v>40.7784</v>
      </c>
      <c r="P68" s="75" t="n">
        <v>166.42</v>
      </c>
      <c r="Q68" s="75" t="n">
        <v>3.72</v>
      </c>
      <c r="R68" s="76" t="n">
        <f aca="false">P68/3600</f>
        <v>0.0462277777777778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76" t="n">
        <f aca="false">H69/3600</f>
        <v>0.0465305555555556</v>
      </c>
      <c r="L69" s="74" t="n">
        <v>1479.2312</v>
      </c>
      <c r="M69" s="75" t="n">
        <v>34.5294</v>
      </c>
      <c r="N69" s="75" t="n">
        <v>37.2731</v>
      </c>
      <c r="O69" s="75" t="n">
        <v>38.4604</v>
      </c>
      <c r="P69" s="75" t="n">
        <v>145.98</v>
      </c>
      <c r="Q69" s="75" t="n">
        <v>3.26</v>
      </c>
      <c r="R69" s="76" t="n">
        <f aca="false">P69/3600</f>
        <v>0.04055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7.7208</v>
      </c>
      <c r="E70" s="78" t="n">
        <v>31.2724</v>
      </c>
      <c r="F70" s="78" t="n">
        <v>35.6865</v>
      </c>
      <c r="G70" s="78" t="n">
        <v>36.7683</v>
      </c>
      <c r="H70" s="78" t="n">
        <v>141.02</v>
      </c>
      <c r="I70" s="78" t="n">
        <v>3.2</v>
      </c>
      <c r="J70" s="79" t="n">
        <f aca="false">H70/3600</f>
        <v>0.0391722222222222</v>
      </c>
      <c r="L70" s="77" t="n">
        <v>747.7208</v>
      </c>
      <c r="M70" s="78" t="n">
        <v>31.2724</v>
      </c>
      <c r="N70" s="78" t="n">
        <v>35.6865</v>
      </c>
      <c r="O70" s="78" t="n">
        <v>36.7683</v>
      </c>
      <c r="P70" s="78" t="n">
        <v>127.26</v>
      </c>
      <c r="Q70" s="78" t="n">
        <v>2.86</v>
      </c>
      <c r="R70" s="79" t="n">
        <f aca="false">P70/3600</f>
        <v>0.03535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88.7272</v>
      </c>
      <c r="E71" s="72" t="n">
        <v>43.783</v>
      </c>
      <c r="F71" s="72" t="n">
        <v>46.7044</v>
      </c>
      <c r="G71" s="72" t="n">
        <v>47.7902</v>
      </c>
      <c r="H71" s="72" t="n">
        <v>2960.88</v>
      </c>
      <c r="I71" s="72" t="n">
        <v>64.75</v>
      </c>
      <c r="J71" s="73" t="n">
        <f aca="false">H71/3600</f>
        <v>0.822466666666667</v>
      </c>
      <c r="L71" s="71" t="n">
        <v>30589.0888</v>
      </c>
      <c r="M71" s="72" t="n">
        <v>43.783</v>
      </c>
      <c r="N71" s="72" t="n">
        <v>46.7044</v>
      </c>
      <c r="O71" s="72" t="n">
        <v>47.7886</v>
      </c>
      <c r="P71" s="72" t="n">
        <v>2703.57</v>
      </c>
      <c r="Q71" s="72" t="n">
        <v>61.25</v>
      </c>
      <c r="R71" s="73" t="n">
        <f aca="false">P71/3600</f>
        <v>0.750991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76" t="n">
        <f aca="false">H72/3600</f>
        <v>0.749286111111111</v>
      </c>
      <c r="L72" s="74" t="n">
        <v>18666.6792</v>
      </c>
      <c r="M72" s="75" t="n">
        <v>41.1726</v>
      </c>
      <c r="N72" s="75" t="n">
        <v>44.2276</v>
      </c>
      <c r="O72" s="75" t="n">
        <v>45.3243</v>
      </c>
      <c r="P72" s="75" t="n">
        <v>2416.05</v>
      </c>
      <c r="Q72" s="75" t="n">
        <v>57.19</v>
      </c>
      <c r="R72" s="76" t="n">
        <f aca="false">P72/3600</f>
        <v>0.671125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76" t="n">
        <f aca="false">H73/3600</f>
        <v>0.696891666666667</v>
      </c>
      <c r="L73" s="74" t="n">
        <v>11465.532</v>
      </c>
      <c r="M73" s="75" t="n">
        <v>38.2775</v>
      </c>
      <c r="N73" s="75" t="n">
        <v>42.11</v>
      </c>
      <c r="O73" s="75" t="n">
        <v>43.1011</v>
      </c>
      <c r="P73" s="75" t="n">
        <v>2236.05</v>
      </c>
      <c r="Q73" s="75" t="n">
        <v>51.91</v>
      </c>
      <c r="R73" s="76" t="n">
        <f aca="false">P73/3600</f>
        <v>0.621125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22.4432</v>
      </c>
      <c r="E74" s="78" t="n">
        <v>35.1977</v>
      </c>
      <c r="F74" s="78" t="n">
        <v>40.5526</v>
      </c>
      <c r="G74" s="78" t="n">
        <v>41.4752</v>
      </c>
      <c r="H74" s="78" t="n">
        <v>2388.62</v>
      </c>
      <c r="I74" s="78" t="n">
        <v>50.87</v>
      </c>
      <c r="J74" s="79" t="n">
        <f aca="false">H74/3600</f>
        <v>0.663505555555556</v>
      </c>
      <c r="L74" s="77" t="n">
        <v>7022.3776</v>
      </c>
      <c r="M74" s="78" t="n">
        <v>35.1977</v>
      </c>
      <c r="N74" s="78" t="n">
        <v>40.5526</v>
      </c>
      <c r="O74" s="78" t="n">
        <v>41.4752</v>
      </c>
      <c r="P74" s="78" t="n">
        <v>2100.92</v>
      </c>
      <c r="Q74" s="78" t="n">
        <v>47.57</v>
      </c>
      <c r="R74" s="79" t="n">
        <f aca="false">P74/3600</f>
        <v>0.583588888888889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894.2016</v>
      </c>
      <c r="E75" s="72" t="n">
        <v>44.0286</v>
      </c>
      <c r="F75" s="72" t="n">
        <v>47.9577</v>
      </c>
      <c r="G75" s="72" t="n">
        <v>48.4745</v>
      </c>
      <c r="H75" s="72" t="n">
        <v>2738.6</v>
      </c>
      <c r="I75" s="72" t="n">
        <v>60.5</v>
      </c>
      <c r="J75" s="73" t="n">
        <f aca="false">H75/3600</f>
        <v>0.760722222222222</v>
      </c>
      <c r="L75" s="71" t="n">
        <v>20894.3624</v>
      </c>
      <c r="M75" s="72" t="n">
        <v>44.0286</v>
      </c>
      <c r="N75" s="72" t="n">
        <v>47.9577</v>
      </c>
      <c r="O75" s="72" t="n">
        <v>48.4738</v>
      </c>
      <c r="P75" s="72" t="n">
        <v>2475.99</v>
      </c>
      <c r="Q75" s="72" t="n">
        <v>53.33</v>
      </c>
      <c r="R75" s="73" t="n">
        <f aca="false">P75/3600</f>
        <v>0.6877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76" t="n">
        <f aca="false">H76/3600</f>
        <v>0.668261111111111</v>
      </c>
      <c r="L76" s="74" t="n">
        <v>11716.2688</v>
      </c>
      <c r="M76" s="75" t="n">
        <v>41.7724</v>
      </c>
      <c r="N76" s="75" t="n">
        <v>45.577</v>
      </c>
      <c r="O76" s="75" t="n">
        <v>45.9861</v>
      </c>
      <c r="P76" s="75" t="n">
        <v>2233.45</v>
      </c>
      <c r="Q76" s="75" t="n">
        <v>50.14</v>
      </c>
      <c r="R76" s="76" t="n">
        <f aca="false">P76/3600</f>
        <v>0.620402777777778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76" t="n">
        <f aca="false">H77/3600</f>
        <v>0.64155</v>
      </c>
      <c r="L77" s="74" t="n">
        <v>6765.3928</v>
      </c>
      <c r="M77" s="75" t="n">
        <v>39.3237</v>
      </c>
      <c r="N77" s="75" t="n">
        <v>43.4101</v>
      </c>
      <c r="O77" s="75" t="n">
        <v>43.7478</v>
      </c>
      <c r="P77" s="75" t="n">
        <v>2087.95</v>
      </c>
      <c r="Q77" s="75" t="n">
        <v>46.17</v>
      </c>
      <c r="R77" s="76" t="n">
        <f aca="false">P77/3600</f>
        <v>0.579986111111111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44.7888</v>
      </c>
      <c r="E78" s="78" t="n">
        <v>36.6444</v>
      </c>
      <c r="F78" s="78" t="n">
        <v>41.5233</v>
      </c>
      <c r="G78" s="78" t="n">
        <v>41.4349</v>
      </c>
      <c r="H78" s="78" t="n">
        <v>2187.1</v>
      </c>
      <c r="I78" s="78" t="n">
        <v>49.03</v>
      </c>
      <c r="J78" s="79" t="n">
        <f aca="false">H78/3600</f>
        <v>0.607527777777778</v>
      </c>
      <c r="L78" s="77" t="n">
        <v>3944.7664</v>
      </c>
      <c r="M78" s="78" t="n">
        <v>36.6444</v>
      </c>
      <c r="N78" s="78" t="n">
        <v>41.5233</v>
      </c>
      <c r="O78" s="78" t="n">
        <v>41.4349</v>
      </c>
      <c r="P78" s="78" t="n">
        <v>1982.34</v>
      </c>
      <c r="Q78" s="78" t="n">
        <v>47.23</v>
      </c>
      <c r="R78" s="79" t="n">
        <f aca="false">P78/3600</f>
        <v>0.55065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65.616</v>
      </c>
      <c r="E79" s="72" t="n">
        <v>44.3993</v>
      </c>
      <c r="F79" s="72" t="n">
        <v>47.3779</v>
      </c>
      <c r="G79" s="72" t="n">
        <v>48.1719</v>
      </c>
      <c r="H79" s="72" t="n">
        <v>2750.36</v>
      </c>
      <c r="I79" s="72" t="n">
        <v>60.68</v>
      </c>
      <c r="J79" s="73" t="n">
        <f aca="false">H79/3600</f>
        <v>0.763988888888889</v>
      </c>
      <c r="L79" s="71" t="n">
        <v>22765.9984</v>
      </c>
      <c r="M79" s="72" t="n">
        <v>44.3993</v>
      </c>
      <c r="N79" s="72" t="n">
        <v>47.3779</v>
      </c>
      <c r="O79" s="72" t="n">
        <v>48.1704</v>
      </c>
      <c r="P79" s="72" t="n">
        <v>2495.9</v>
      </c>
      <c r="Q79" s="72" t="n">
        <v>57.37</v>
      </c>
      <c r="R79" s="73" t="n">
        <f aca="false">P79/3600</f>
        <v>0.693305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76" t="n">
        <f aca="false">H80/3600</f>
        <v>0.698936111111111</v>
      </c>
      <c r="L80" s="74" t="n">
        <v>13618.9848</v>
      </c>
      <c r="M80" s="75" t="n">
        <v>42.0407</v>
      </c>
      <c r="N80" s="75" t="n">
        <v>44.9873</v>
      </c>
      <c r="O80" s="75" t="n">
        <v>45.7703</v>
      </c>
      <c r="P80" s="75" t="n">
        <v>2250.19</v>
      </c>
      <c r="Q80" s="75" t="n">
        <v>52.35</v>
      </c>
      <c r="R80" s="76" t="n">
        <f aca="false">P80/3600</f>
        <v>0.625052777777778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76" t="n">
        <f aca="false">H81/3600</f>
        <v>0.651352777777778</v>
      </c>
      <c r="L81" s="74" t="n">
        <v>8296.4352</v>
      </c>
      <c r="M81" s="75" t="n">
        <v>39.3678</v>
      </c>
      <c r="N81" s="75" t="n">
        <v>42.7958</v>
      </c>
      <c r="O81" s="75" t="n">
        <v>43.4017</v>
      </c>
      <c r="P81" s="75" t="n">
        <v>2117.18</v>
      </c>
      <c r="Q81" s="75" t="n">
        <v>47.43</v>
      </c>
      <c r="R81" s="76" t="n">
        <f aca="false">P81/3600</f>
        <v>0.588105555555556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069.2592</v>
      </c>
      <c r="E82" s="78" t="n">
        <v>36.4284</v>
      </c>
      <c r="F82" s="78" t="n">
        <v>40.958</v>
      </c>
      <c r="G82" s="78" t="n">
        <v>41.5987</v>
      </c>
      <c r="H82" s="78" t="n">
        <v>2244.06</v>
      </c>
      <c r="I82" s="78" t="n">
        <v>49.81</v>
      </c>
      <c r="J82" s="79" t="n">
        <f aca="false">H82/3600</f>
        <v>0.62335</v>
      </c>
      <c r="L82" s="77" t="n">
        <v>5069.2624</v>
      </c>
      <c r="M82" s="78" t="n">
        <v>36.4284</v>
      </c>
      <c r="N82" s="78" t="n">
        <v>40.958</v>
      </c>
      <c r="O82" s="78" t="n">
        <v>41.5986</v>
      </c>
      <c r="P82" s="78" t="n">
        <v>2018.29</v>
      </c>
      <c r="Q82" s="78" t="n">
        <v>46.3</v>
      </c>
      <c r="R82" s="79" t="n">
        <f aca="false">P82/3600</f>
        <v>0.560636111111111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3037.5248</v>
      </c>
      <c r="E83" s="72" t="n">
        <v>41.9125</v>
      </c>
      <c r="F83" s="72" t="n">
        <v>43.568</v>
      </c>
      <c r="G83" s="72" t="n">
        <v>44.0945</v>
      </c>
      <c r="H83" s="72" t="n">
        <v>1322.68</v>
      </c>
      <c r="I83" s="72" t="n">
        <v>30.97</v>
      </c>
      <c r="J83" s="73" t="n">
        <f aca="false">H83/3600</f>
        <v>0.367411111111111</v>
      </c>
      <c r="L83" s="71" t="n">
        <v>23036.5656</v>
      </c>
      <c r="M83" s="72" t="n">
        <v>41.9125</v>
      </c>
      <c r="N83" s="72" t="n">
        <v>43.568</v>
      </c>
      <c r="O83" s="72" t="n">
        <v>44.0839</v>
      </c>
      <c r="P83" s="72" t="n">
        <v>1203.98</v>
      </c>
      <c r="Q83" s="72" t="n">
        <v>28.01</v>
      </c>
      <c r="R83" s="73" t="n">
        <f aca="false">P83/3600</f>
        <v>0.33443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76" t="n">
        <f aca="false">H84/3600</f>
        <v>0.343222222222222</v>
      </c>
      <c r="L84" s="74" t="n">
        <v>13216.4456</v>
      </c>
      <c r="M84" s="75" t="n">
        <v>38.3818</v>
      </c>
      <c r="N84" s="75" t="n">
        <v>40.4012</v>
      </c>
      <c r="O84" s="75" t="n">
        <v>40.5543</v>
      </c>
      <c r="P84" s="75" t="n">
        <v>1033.8</v>
      </c>
      <c r="Q84" s="75" t="n">
        <v>24.45</v>
      </c>
      <c r="R84" s="76" t="n">
        <f aca="false">P84/3600</f>
        <v>0.287166666666667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76" t="n">
        <f aca="false">H85/3600</f>
        <v>0.2795</v>
      </c>
      <c r="L85" s="74" t="n">
        <v>7543.1504</v>
      </c>
      <c r="M85" s="75" t="n">
        <v>35.2765</v>
      </c>
      <c r="N85" s="75" t="n">
        <v>37.8522</v>
      </c>
      <c r="O85" s="75" t="n">
        <v>37.885</v>
      </c>
      <c r="P85" s="75" t="n">
        <v>902.85</v>
      </c>
      <c r="Q85" s="75" t="n">
        <v>20.26</v>
      </c>
      <c r="R85" s="76" t="n">
        <f aca="false">P85/3600</f>
        <v>0.250791666666667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4424.5336</v>
      </c>
      <c r="E86" s="78" t="n">
        <v>32.3682</v>
      </c>
      <c r="F86" s="78" t="n">
        <v>35.9976</v>
      </c>
      <c r="G86" s="78" t="n">
        <v>35.9686</v>
      </c>
      <c r="H86" s="78" t="n">
        <v>899.93</v>
      </c>
      <c r="I86" s="78" t="n">
        <v>19.91</v>
      </c>
      <c r="J86" s="79" t="n">
        <f aca="false">H86/3600</f>
        <v>0.249980555555556</v>
      </c>
      <c r="L86" s="77" t="n">
        <v>4424.4832</v>
      </c>
      <c r="M86" s="78" t="n">
        <v>32.3682</v>
      </c>
      <c r="N86" s="78" t="n">
        <v>35.9976</v>
      </c>
      <c r="O86" s="78" t="n">
        <v>35.9681</v>
      </c>
      <c r="P86" s="78" t="n">
        <v>817.74</v>
      </c>
      <c r="Q86" s="78" t="n">
        <v>18.02</v>
      </c>
      <c r="R86" s="79" t="n">
        <f aca="false">P86/3600</f>
        <v>0.22715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789.9648</v>
      </c>
      <c r="E87" s="72" t="n">
        <v>44.7614</v>
      </c>
      <c r="F87" s="72" t="n">
        <v>46.2408</v>
      </c>
      <c r="G87" s="72" t="n">
        <v>46.4328</v>
      </c>
      <c r="H87" s="72" t="n">
        <v>2314.96</v>
      </c>
      <c r="I87" s="72" t="n">
        <v>54.47</v>
      </c>
      <c r="J87" s="73" t="n">
        <f aca="false">H87/3600</f>
        <v>0.643044444444444</v>
      </c>
      <c r="L87" s="71" t="n">
        <v>24787.8773</v>
      </c>
      <c r="M87" s="72" t="n">
        <v>44.7614</v>
      </c>
      <c r="N87" s="72" t="n">
        <v>46.2408</v>
      </c>
      <c r="O87" s="72" t="n">
        <v>46.4283</v>
      </c>
      <c r="P87" s="72" t="n">
        <v>2089.06</v>
      </c>
      <c r="Q87" s="72" t="n">
        <v>49.17</v>
      </c>
      <c r="R87" s="73" t="n">
        <f aca="false">P87/3600</f>
        <v>0.58029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76" t="n">
        <f aca="false">H88/3600</f>
        <v>0.582541666666667</v>
      </c>
      <c r="L88" s="74" t="n">
        <v>16610.8205</v>
      </c>
      <c r="M88" s="75" t="n">
        <v>40.705</v>
      </c>
      <c r="N88" s="75" t="n">
        <v>42.6809</v>
      </c>
      <c r="O88" s="75" t="n">
        <v>42.715</v>
      </c>
      <c r="P88" s="75" t="n">
        <v>1904.5</v>
      </c>
      <c r="Q88" s="75" t="n">
        <v>45.18</v>
      </c>
      <c r="R88" s="76" t="n">
        <f aca="false">P88/3600</f>
        <v>0.529027777777778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76" t="n">
        <f aca="false">H89/3600</f>
        <v>0.5417</v>
      </c>
      <c r="L89" s="74" t="n">
        <v>10845.3379</v>
      </c>
      <c r="M89" s="75" t="n">
        <v>36.8115</v>
      </c>
      <c r="N89" s="75" t="n">
        <v>40.175</v>
      </c>
      <c r="O89" s="75" t="n">
        <v>39.8214</v>
      </c>
      <c r="P89" s="75" t="n">
        <v>1735.49</v>
      </c>
      <c r="Q89" s="75" t="n">
        <v>40.46</v>
      </c>
      <c r="R89" s="76" t="n">
        <f aca="false">P89/3600</f>
        <v>0.482080555555556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966.9682</v>
      </c>
      <c r="E90" s="78" t="n">
        <v>33.0932</v>
      </c>
      <c r="F90" s="78" t="n">
        <v>38.3338</v>
      </c>
      <c r="G90" s="78" t="n">
        <v>37.643</v>
      </c>
      <c r="H90" s="78" t="n">
        <v>1775.94</v>
      </c>
      <c r="I90" s="78" t="n">
        <v>39.04</v>
      </c>
      <c r="J90" s="79" t="n">
        <f aca="false">H90/3600</f>
        <v>0.493316666666667</v>
      </c>
      <c r="L90" s="77" t="n">
        <v>6966.9542</v>
      </c>
      <c r="M90" s="78" t="n">
        <v>33.0932</v>
      </c>
      <c r="N90" s="78" t="n">
        <v>38.3338</v>
      </c>
      <c r="O90" s="78" t="n">
        <v>37.6429</v>
      </c>
      <c r="P90" s="78" t="n">
        <v>1612.72</v>
      </c>
      <c r="Q90" s="78" t="n">
        <v>37.24</v>
      </c>
      <c r="R90" s="79" t="n">
        <f aca="false">P90/3600</f>
        <v>0.447977777777778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106.3</v>
      </c>
      <c r="E91" s="72" t="n">
        <v>46.2837</v>
      </c>
      <c r="F91" s="72" t="n">
        <v>44.558</v>
      </c>
      <c r="G91" s="72" t="n">
        <v>44.6556</v>
      </c>
      <c r="H91" s="72" t="n">
        <v>1704.46</v>
      </c>
      <c r="I91" s="72" t="n">
        <v>42.57</v>
      </c>
      <c r="J91" s="73" t="n">
        <f aca="false">H91/3600</f>
        <v>0.473461111111111</v>
      </c>
      <c r="L91" s="71" t="n">
        <v>38106.1528</v>
      </c>
      <c r="M91" s="72" t="n">
        <v>46.2837</v>
      </c>
      <c r="N91" s="72" t="n">
        <v>44.558</v>
      </c>
      <c r="O91" s="72" t="n">
        <v>44.6548</v>
      </c>
      <c r="P91" s="72" t="n">
        <v>1553.97</v>
      </c>
      <c r="Q91" s="72" t="n">
        <v>37</v>
      </c>
      <c r="R91" s="73" t="n">
        <f aca="false">P91/3600</f>
        <v>0.4316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76" t="n">
        <f aca="false">H92/3600</f>
        <v>0.484805555555556</v>
      </c>
      <c r="L92" s="74" t="n">
        <v>28526.1336</v>
      </c>
      <c r="M92" s="75" t="n">
        <v>41.6266</v>
      </c>
      <c r="N92" s="75" t="n">
        <v>40.5893</v>
      </c>
      <c r="O92" s="75" t="n">
        <v>40.7915</v>
      </c>
      <c r="P92" s="75" t="n">
        <v>1468.76</v>
      </c>
      <c r="Q92" s="75" t="n">
        <v>35.93</v>
      </c>
      <c r="R92" s="76" t="n">
        <f aca="false">P92/3600</f>
        <v>0.407988888888889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76" t="n">
        <f aca="false">H93/3600</f>
        <v>0.425369444444444</v>
      </c>
      <c r="L93" s="74" t="n">
        <v>21271.4264</v>
      </c>
      <c r="M93" s="75" t="n">
        <v>36.7468</v>
      </c>
      <c r="N93" s="75" t="n">
        <v>38.4933</v>
      </c>
      <c r="O93" s="75" t="n">
        <v>38.5523</v>
      </c>
      <c r="P93" s="75" t="n">
        <v>1385.2</v>
      </c>
      <c r="Q93" s="75" t="n">
        <v>32.4</v>
      </c>
      <c r="R93" s="76" t="n">
        <f aca="false">P93/3600</f>
        <v>0.384777777777778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5109.4488</v>
      </c>
      <c r="E94" s="78" t="n">
        <v>31.6761</v>
      </c>
      <c r="F94" s="78" t="n">
        <v>37.3279</v>
      </c>
      <c r="G94" s="78" t="n">
        <v>36.893</v>
      </c>
      <c r="H94" s="78" t="n">
        <v>1444.79</v>
      </c>
      <c r="I94" s="78" t="n">
        <v>33.14</v>
      </c>
      <c r="J94" s="79" t="n">
        <f aca="false">H94/3600</f>
        <v>0.401330555555556</v>
      </c>
      <c r="L94" s="77" t="n">
        <v>15109.444</v>
      </c>
      <c r="M94" s="78" t="n">
        <v>31.6761</v>
      </c>
      <c r="N94" s="78" t="n">
        <v>37.3279</v>
      </c>
      <c r="O94" s="78" t="n">
        <v>36.893</v>
      </c>
      <c r="P94" s="78" t="n">
        <v>1304.8</v>
      </c>
      <c r="Q94" s="78" t="n">
        <v>32.15</v>
      </c>
      <c r="R94" s="79" t="n">
        <f aca="false">P94/3600</f>
        <v>0.362444444444444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484.4448</v>
      </c>
      <c r="E95" s="72" t="n">
        <v>50.5204</v>
      </c>
      <c r="F95" s="72" t="n">
        <v>52.7832</v>
      </c>
      <c r="G95" s="72" t="n">
        <v>53.7238</v>
      </c>
      <c r="H95" s="72" t="n">
        <v>2024.52</v>
      </c>
      <c r="I95" s="72" t="n">
        <v>43.24</v>
      </c>
      <c r="J95" s="73" t="n">
        <f aca="false">H95/3600</f>
        <v>0.562366666666667</v>
      </c>
      <c r="L95" s="71" t="n">
        <v>5484.544</v>
      </c>
      <c r="M95" s="72" t="n">
        <v>50.5204</v>
      </c>
      <c r="N95" s="72" t="n">
        <v>52.7832</v>
      </c>
      <c r="O95" s="72" t="n">
        <v>53.7122</v>
      </c>
      <c r="P95" s="72" t="n">
        <v>1817.32</v>
      </c>
      <c r="Q95" s="72" t="n">
        <v>40.52</v>
      </c>
      <c r="R95" s="73" t="n">
        <f aca="false">P95/3600</f>
        <v>0.50481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76" t="n">
        <f aca="false">H96/3600</f>
        <v>0.535516666666667</v>
      </c>
      <c r="L96" s="74" t="n">
        <v>3713.0067</v>
      </c>
      <c r="M96" s="75" t="n">
        <v>46.7216</v>
      </c>
      <c r="N96" s="75" t="n">
        <v>48.6979</v>
      </c>
      <c r="O96" s="75" t="n">
        <v>49.5517</v>
      </c>
      <c r="P96" s="75" t="n">
        <v>1742.4</v>
      </c>
      <c r="Q96" s="75" t="n">
        <v>42.28</v>
      </c>
      <c r="R96" s="76" t="n">
        <f aca="false">P96/3600</f>
        <v>0.484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76" t="n">
        <f aca="false">H97/3600</f>
        <v>0.521391666666667</v>
      </c>
      <c r="L97" s="74" t="n">
        <v>2530.8742</v>
      </c>
      <c r="M97" s="75" t="n">
        <v>42.842</v>
      </c>
      <c r="N97" s="75" t="n">
        <v>45.7706</v>
      </c>
      <c r="O97" s="75" t="n">
        <v>47.1671</v>
      </c>
      <c r="P97" s="75" t="n">
        <v>1684.96</v>
      </c>
      <c r="Q97" s="75" t="n">
        <v>40.31</v>
      </c>
      <c r="R97" s="76" t="n">
        <f aca="false">P97/3600</f>
        <v>0.468044444444444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697.4381</v>
      </c>
      <c r="E98" s="78" t="n">
        <v>38.8712</v>
      </c>
      <c r="F98" s="78" t="n">
        <v>43.7078</v>
      </c>
      <c r="G98" s="78" t="n">
        <v>44.7174</v>
      </c>
      <c r="H98" s="78" t="n">
        <v>1796.1</v>
      </c>
      <c r="I98" s="78" t="n">
        <v>42.3</v>
      </c>
      <c r="J98" s="79" t="n">
        <f aca="false">H98/3600</f>
        <v>0.498916666666667</v>
      </c>
      <c r="L98" s="77" t="n">
        <v>1697.4317</v>
      </c>
      <c r="M98" s="78" t="n">
        <v>38.8712</v>
      </c>
      <c r="N98" s="78" t="n">
        <v>43.7078</v>
      </c>
      <c r="O98" s="78" t="n">
        <v>44.7171</v>
      </c>
      <c r="P98" s="78" t="n">
        <v>1642.99</v>
      </c>
      <c r="Q98" s="78" t="n">
        <v>39.4</v>
      </c>
      <c r="R98" s="79" t="n">
        <f aca="false">P98/3600</f>
        <v>0.456386111111111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5264096293772</v>
      </c>
      <c r="J106" s="80" t="n">
        <f aca="false">GEOMEAN(J3:J98)</f>
        <v>0.471754414059924</v>
      </c>
      <c r="Q106" s="80" t="n">
        <f aca="false">GEOMEAN(Q3:Q98)</f>
        <v>34.6948692039017</v>
      </c>
      <c r="R106" s="80" t="n">
        <f aca="false">GEOMEAN(R3:R98)</f>
        <v>0.42279157342582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24545394738247</v>
      </c>
      <c r="R107" s="81" t="n">
        <f aca="false">R106/J106</f>
        <v>0.89621116586335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6161111111111</v>
      </c>
      <c r="J108" s="80" t="n">
        <f aca="false">SUM(J3:J98)</f>
        <v>68.3337472222222</v>
      </c>
      <c r="Q108" s="80" t="n">
        <f aca="false">SUM(Q3:Q98)/3600</f>
        <v>1.38156111111111</v>
      </c>
      <c r="R108" s="80" t="n">
        <f aca="false">SUM(R3:R98)</f>
        <v>61.38001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7.7936894604106</v>
      </c>
      <c r="J113" s="80" t="n">
        <f aca="false">GEOMEAN(J3:J82)</f>
        <v>0.476488034589991</v>
      </c>
      <c r="Q113" s="80" t="n">
        <f aca="false">GEOMEAN(Q3:Q82)</f>
        <v>34.8404474249715</v>
      </c>
      <c r="R113" s="80" t="n">
        <f aca="false">GEOMEAN(R3:R82)</f>
        <v>0.42707969245235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2185885851307</v>
      </c>
      <c r="R114" s="81" t="n">
        <f aca="false">R113/J113</f>
        <v>0.89630727625688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596.672</v>
      </c>
      <c r="E3" s="53" t="n">
        <v>41.5758</v>
      </c>
      <c r="F3" s="53" t="n">
        <v>41.4219</v>
      </c>
      <c r="G3" s="53" t="n">
        <v>44.0993</v>
      </c>
      <c r="H3" s="53" t="n">
        <v>8522.09</v>
      </c>
      <c r="I3" s="53" t="n">
        <v>43.11</v>
      </c>
      <c r="J3" s="54" t="n">
        <f aca="false">H3/3600</f>
        <v>2.36724722222222</v>
      </c>
      <c r="L3" s="52" t="n">
        <v>13608.5776</v>
      </c>
      <c r="M3" s="53" t="n">
        <v>41.5761</v>
      </c>
      <c r="N3" s="53" t="n">
        <v>41.422</v>
      </c>
      <c r="O3" s="53" t="n">
        <v>44.0972</v>
      </c>
      <c r="P3" s="53" t="n">
        <v>7725.57</v>
      </c>
      <c r="Q3" s="53" t="n">
        <v>43.38</v>
      </c>
      <c r="R3" s="54" t="n">
        <f aca="false">P3/3600</f>
        <v>2.14599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76.7648</v>
      </c>
      <c r="E4" s="57" t="n">
        <v>38.9734</v>
      </c>
      <c r="F4" s="57" t="n">
        <v>39.7038</v>
      </c>
      <c r="G4" s="57" t="n">
        <v>42.1612</v>
      </c>
      <c r="H4" s="57" t="n">
        <v>7656.68</v>
      </c>
      <c r="I4" s="57" t="n">
        <v>43.91</v>
      </c>
      <c r="J4" s="58" t="n">
        <f aca="false">H4/3600</f>
        <v>2.12685555555556</v>
      </c>
      <c r="L4" s="56" t="n">
        <v>5674.568</v>
      </c>
      <c r="M4" s="57" t="n">
        <v>38.9748</v>
      </c>
      <c r="N4" s="57" t="n">
        <v>39.7057</v>
      </c>
      <c r="O4" s="57" t="n">
        <v>42.161</v>
      </c>
      <c r="P4" s="57" t="n">
        <v>6956.27</v>
      </c>
      <c r="Q4" s="57" t="n">
        <v>39.09</v>
      </c>
      <c r="R4" s="58" t="n">
        <f aca="false">P4/3600</f>
        <v>1.93229722222222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7.936</v>
      </c>
      <c r="E5" s="57" t="n">
        <v>36.2841</v>
      </c>
      <c r="F5" s="57" t="n">
        <v>38.3256</v>
      </c>
      <c r="G5" s="57" t="n">
        <v>40.6065</v>
      </c>
      <c r="H5" s="57" t="n">
        <v>7248.22</v>
      </c>
      <c r="I5" s="57" t="n">
        <v>36.16</v>
      </c>
      <c r="J5" s="58" t="n">
        <f aca="false">H5/3600</f>
        <v>2.01339444444444</v>
      </c>
      <c r="L5" s="56" t="n">
        <v>2824.9344</v>
      </c>
      <c r="M5" s="57" t="n">
        <v>36.2867</v>
      </c>
      <c r="N5" s="57" t="n">
        <v>38.3273</v>
      </c>
      <c r="O5" s="57" t="n">
        <v>40.6042</v>
      </c>
      <c r="P5" s="57" t="n">
        <v>6591.78</v>
      </c>
      <c r="Q5" s="57" t="n">
        <v>34.5</v>
      </c>
      <c r="R5" s="58" t="n">
        <f aca="false">P5/3600</f>
        <v>1.83105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f aca="false">H6/3600</f>
        <v>1.95983055555556</v>
      </c>
      <c r="L6" s="61" t="n">
        <v>1546.6832</v>
      </c>
      <c r="M6" s="62" t="n">
        <v>33.5674</v>
      </c>
      <c r="N6" s="62" t="n">
        <v>37.1976</v>
      </c>
      <c r="O6" s="62" t="n">
        <v>39.4042</v>
      </c>
      <c r="P6" s="62" t="n">
        <v>6414.96</v>
      </c>
      <c r="Q6" s="62" t="n">
        <v>33.96</v>
      </c>
      <c r="R6" s="63" t="n">
        <f aca="false">P6/3600</f>
        <v>1.78193333333333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3430.6016</v>
      </c>
      <c r="E7" s="53" t="n">
        <v>40.0446</v>
      </c>
      <c r="F7" s="53" t="n">
        <v>44.8154</v>
      </c>
      <c r="G7" s="53" t="n">
        <v>44.5934</v>
      </c>
      <c r="H7" s="53" t="n">
        <v>12210.24</v>
      </c>
      <c r="I7" s="53" t="n">
        <v>54.42</v>
      </c>
      <c r="J7" s="54" t="n">
        <f aca="false">H7/3600</f>
        <v>3.39173333333333</v>
      </c>
      <c r="L7" s="52" t="n">
        <v>33429.7008</v>
      </c>
      <c r="M7" s="53" t="n">
        <v>40.0458</v>
      </c>
      <c r="N7" s="53" t="n">
        <v>44.8108</v>
      </c>
      <c r="O7" s="53" t="n">
        <v>44.5896</v>
      </c>
      <c r="P7" s="53" t="n">
        <v>10903.38</v>
      </c>
      <c r="Q7" s="53" t="n">
        <v>54.94</v>
      </c>
      <c r="R7" s="54" t="n">
        <f aca="false">P7/3600</f>
        <v>3.0287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87.5936</v>
      </c>
      <c r="E8" s="57" t="n">
        <v>37.0377</v>
      </c>
      <c r="F8" s="57" t="n">
        <v>42.8058</v>
      </c>
      <c r="G8" s="57" t="n">
        <v>43.1408</v>
      </c>
      <c r="H8" s="57" t="n">
        <v>10199.67</v>
      </c>
      <c r="I8" s="57" t="n">
        <v>47.19</v>
      </c>
      <c r="J8" s="58" t="n">
        <f aca="false">H8/3600</f>
        <v>2.83324166666667</v>
      </c>
      <c r="L8" s="56" t="n">
        <v>16191.1952</v>
      </c>
      <c r="M8" s="57" t="n">
        <v>37.0386</v>
      </c>
      <c r="N8" s="57" t="n">
        <v>42.8047</v>
      </c>
      <c r="O8" s="57" t="n">
        <v>43.1428</v>
      </c>
      <c r="P8" s="57" t="n">
        <v>9331.54</v>
      </c>
      <c r="Q8" s="57" t="n">
        <v>44.52</v>
      </c>
      <c r="R8" s="58" t="n">
        <f aca="false">P8/3600</f>
        <v>2.59209444444444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629.8672</v>
      </c>
      <c r="E9" s="57" t="n">
        <v>34.0724</v>
      </c>
      <c r="F9" s="57" t="n">
        <v>41.149</v>
      </c>
      <c r="G9" s="57" t="n">
        <v>41.7428</v>
      </c>
      <c r="H9" s="57" t="n">
        <v>9128.32</v>
      </c>
      <c r="I9" s="57" t="n">
        <v>42.58</v>
      </c>
      <c r="J9" s="58" t="n">
        <f aca="false">H9/3600</f>
        <v>2.53564444444444</v>
      </c>
      <c r="L9" s="56" t="n">
        <v>8629.8096</v>
      </c>
      <c r="M9" s="57" t="n">
        <v>34.0725</v>
      </c>
      <c r="N9" s="57" t="n">
        <v>41.1492</v>
      </c>
      <c r="O9" s="57" t="n">
        <v>41.7425</v>
      </c>
      <c r="P9" s="57" t="n">
        <v>8381.82</v>
      </c>
      <c r="Q9" s="57" t="n">
        <v>40.38</v>
      </c>
      <c r="R9" s="58" t="n">
        <f aca="false">P9/3600</f>
        <v>2.32828333333333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f aca="false">H10/3600</f>
        <v>2.39236666666667</v>
      </c>
      <c r="L10" s="61" t="n">
        <v>4944.9456</v>
      </c>
      <c r="M10" s="62" t="n">
        <v>31.301</v>
      </c>
      <c r="N10" s="62" t="n">
        <v>39.8221</v>
      </c>
      <c r="O10" s="62" t="n">
        <v>40.5803</v>
      </c>
      <c r="P10" s="62" t="n">
        <v>7860.01</v>
      </c>
      <c r="Q10" s="62" t="n">
        <v>39.13</v>
      </c>
      <c r="R10" s="63" t="n">
        <f aca="false">P10/3600</f>
        <v>2.18333611111111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82"/>
      <c r="B11" s="69" t="s">
        <v>59</v>
      </c>
      <c r="C11" s="69" t="n">
        <v>22</v>
      </c>
      <c r="D11" s="52" t="n">
        <v>229820.9984</v>
      </c>
      <c r="E11" s="53" t="n">
        <v>38.7935</v>
      </c>
      <c r="F11" s="53" t="n">
        <v>39.1263</v>
      </c>
      <c r="G11" s="53" t="n">
        <v>37.6531</v>
      </c>
      <c r="H11" s="53" t="n">
        <v>36494.9</v>
      </c>
      <c r="I11" s="53" t="n">
        <v>150.01</v>
      </c>
      <c r="J11" s="54" t="n">
        <f aca="false">H11/3600</f>
        <v>10.1374722222222</v>
      </c>
      <c r="L11" s="52" t="n">
        <v>229764.6768</v>
      </c>
      <c r="M11" s="53" t="n">
        <v>38.7942</v>
      </c>
      <c r="N11" s="53" t="n">
        <v>39.1261</v>
      </c>
      <c r="O11" s="53" t="n">
        <v>37.6531</v>
      </c>
      <c r="P11" s="53" t="n">
        <v>33100.58</v>
      </c>
      <c r="Q11" s="53" t="n">
        <v>141.16</v>
      </c>
      <c r="R11" s="54" t="n">
        <f aca="false">P11/3600</f>
        <v>9.1946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68"/>
      <c r="C12" s="68" t="n">
        <v>27</v>
      </c>
      <c r="D12" s="56" t="n">
        <v>104285.3296</v>
      </c>
      <c r="E12" s="57" t="n">
        <v>33.3122</v>
      </c>
      <c r="F12" s="57" t="n">
        <v>37.8316</v>
      </c>
      <c r="G12" s="57" t="n">
        <v>36.379</v>
      </c>
      <c r="H12" s="57" t="n">
        <v>29759.13</v>
      </c>
      <c r="I12" s="57" t="n">
        <v>126.68</v>
      </c>
      <c r="J12" s="58" t="n">
        <f aca="false">H12/3600</f>
        <v>8.266425</v>
      </c>
      <c r="L12" s="56" t="n">
        <v>104295.9264</v>
      </c>
      <c r="M12" s="57" t="n">
        <v>33.3126</v>
      </c>
      <c r="N12" s="57" t="n">
        <v>37.8335</v>
      </c>
      <c r="O12" s="57" t="n">
        <v>36.378</v>
      </c>
      <c r="P12" s="57" t="n">
        <v>26805.22</v>
      </c>
      <c r="Q12" s="57" t="n">
        <v>123.09</v>
      </c>
      <c r="R12" s="58" t="n">
        <f aca="false">P12/3600</f>
        <v>7.44589444444445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82"/>
      <c r="B13" s="68"/>
      <c r="C13" s="68" t="n">
        <v>32</v>
      </c>
      <c r="D13" s="56" t="n">
        <v>29041.8896</v>
      </c>
      <c r="E13" s="57" t="n">
        <v>29.1901</v>
      </c>
      <c r="F13" s="57" t="n">
        <v>36.7174</v>
      </c>
      <c r="G13" s="57" t="n">
        <v>35.3625</v>
      </c>
      <c r="H13" s="57" t="n">
        <v>20736.32</v>
      </c>
      <c r="I13" s="57" t="n">
        <v>97.56</v>
      </c>
      <c r="J13" s="58" t="n">
        <f aca="false">H13/3600</f>
        <v>5.76008888888889</v>
      </c>
      <c r="L13" s="56" t="n">
        <v>29036.9232</v>
      </c>
      <c r="M13" s="57" t="n">
        <v>29.1897</v>
      </c>
      <c r="N13" s="57" t="n">
        <v>36.7171</v>
      </c>
      <c r="O13" s="57" t="n">
        <v>35.3603</v>
      </c>
      <c r="P13" s="57" t="n">
        <v>18635.54</v>
      </c>
      <c r="Q13" s="57" t="n">
        <v>93.77</v>
      </c>
      <c r="R13" s="58" t="n">
        <f aca="false">P13/3600</f>
        <v>5.17653888888889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82"/>
      <c r="B14" s="70"/>
      <c r="C14" s="70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f aca="false">H14/3600</f>
        <v>4.80343611111111</v>
      </c>
      <c r="L14" s="61" t="n">
        <v>7926.0864</v>
      </c>
      <c r="M14" s="62" t="n">
        <v>27.6092</v>
      </c>
      <c r="N14" s="62" t="n">
        <v>35.7626</v>
      </c>
      <c r="O14" s="62" t="n">
        <v>34.5035</v>
      </c>
      <c r="P14" s="62" t="n">
        <v>15669.52</v>
      </c>
      <c r="Q14" s="62" t="n">
        <v>83.72</v>
      </c>
      <c r="R14" s="63" t="n">
        <f aca="false">P14/3600</f>
        <v>4.35264444444444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82"/>
      <c r="B15" s="69" t="s">
        <v>67</v>
      </c>
      <c r="C15" s="69" t="n">
        <v>22</v>
      </c>
      <c r="D15" s="52" t="n">
        <v>25340.8368</v>
      </c>
      <c r="E15" s="53" t="n">
        <v>41.1823</v>
      </c>
      <c r="F15" s="53" t="n">
        <v>46.0627</v>
      </c>
      <c r="G15" s="53" t="n">
        <v>45.7898</v>
      </c>
      <c r="H15" s="53" t="n">
        <v>22946.72</v>
      </c>
      <c r="I15" s="53" t="n">
        <v>88.97</v>
      </c>
      <c r="J15" s="54" t="n">
        <f aca="false">H15/3600</f>
        <v>6.37408888888889</v>
      </c>
      <c r="L15" s="52" t="n">
        <v>25326.5808</v>
      </c>
      <c r="M15" s="53" t="n">
        <v>41.1825</v>
      </c>
      <c r="N15" s="53" t="n">
        <v>46.063</v>
      </c>
      <c r="O15" s="53" t="n">
        <v>45.7888</v>
      </c>
      <c r="P15" s="53" t="n">
        <v>20469.11</v>
      </c>
      <c r="Q15" s="53" t="n">
        <v>90.04</v>
      </c>
      <c r="R15" s="54" t="n">
        <f aca="false">P15/3600</f>
        <v>5.68586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68"/>
      <c r="C16" s="68" t="n">
        <v>27</v>
      </c>
      <c r="D16" s="56" t="n">
        <v>7075.8736</v>
      </c>
      <c r="E16" s="57" t="n">
        <v>39.6779</v>
      </c>
      <c r="F16" s="57" t="n">
        <v>44.9204</v>
      </c>
      <c r="G16" s="57" t="n">
        <v>44.8794</v>
      </c>
      <c r="H16" s="57" t="n">
        <v>18401.33</v>
      </c>
      <c r="I16" s="57" t="n">
        <v>72.9</v>
      </c>
      <c r="J16" s="58" t="n">
        <f aca="false">H16/3600</f>
        <v>5.11148055555556</v>
      </c>
      <c r="L16" s="56" t="n">
        <v>7068.9568</v>
      </c>
      <c r="M16" s="57" t="n">
        <v>39.6791</v>
      </c>
      <c r="N16" s="57" t="n">
        <v>44.9182</v>
      </c>
      <c r="O16" s="57" t="n">
        <v>44.8833</v>
      </c>
      <c r="P16" s="57" t="n">
        <v>16694.24</v>
      </c>
      <c r="Q16" s="57" t="n">
        <v>73.32</v>
      </c>
      <c r="R16" s="58" t="n">
        <f aca="false">P16/3600</f>
        <v>4.63728888888889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82"/>
      <c r="B17" s="68"/>
      <c r="C17" s="68" t="n">
        <v>32</v>
      </c>
      <c r="D17" s="56" t="n">
        <v>3292.5008</v>
      </c>
      <c r="E17" s="57" t="n">
        <v>37.922</v>
      </c>
      <c r="F17" s="57" t="n">
        <v>43.801</v>
      </c>
      <c r="G17" s="57" t="n">
        <v>43.5574</v>
      </c>
      <c r="H17" s="57" t="n">
        <v>16998.18</v>
      </c>
      <c r="I17" s="57" t="n">
        <v>76.41</v>
      </c>
      <c r="J17" s="58" t="n">
        <f aca="false">H17/3600</f>
        <v>4.72171666666667</v>
      </c>
      <c r="L17" s="56" t="n">
        <v>3286.416</v>
      </c>
      <c r="M17" s="57" t="n">
        <v>37.9218</v>
      </c>
      <c r="N17" s="57" t="n">
        <v>43.8007</v>
      </c>
      <c r="O17" s="57" t="n">
        <v>43.5597</v>
      </c>
      <c r="P17" s="57" t="n">
        <v>15145.76</v>
      </c>
      <c r="Q17" s="57" t="n">
        <v>66.46</v>
      </c>
      <c r="R17" s="58" t="n">
        <f aca="false">P17/3600</f>
        <v>4.20715555555556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83"/>
      <c r="B18" s="70"/>
      <c r="C18" s="70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f aca="false">H18/3600</f>
        <v>4.30498888888889</v>
      </c>
      <c r="L18" s="61" t="n">
        <v>1833.5728</v>
      </c>
      <c r="M18" s="62" t="n">
        <v>35.5978</v>
      </c>
      <c r="N18" s="62" t="n">
        <v>42.7504</v>
      </c>
      <c r="O18" s="62" t="n">
        <v>42.2522</v>
      </c>
      <c r="P18" s="62" t="n">
        <v>14238.23</v>
      </c>
      <c r="Q18" s="62" t="n">
        <v>72.73</v>
      </c>
      <c r="R18" s="63" t="n">
        <f aca="false">P18/3600</f>
        <v>3.95506388888889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62.9456</v>
      </c>
      <c r="E19" s="72" t="n">
        <v>41.4896</v>
      </c>
      <c r="F19" s="72" t="n">
        <v>43.4142</v>
      </c>
      <c r="G19" s="72" t="n">
        <v>45.2382</v>
      </c>
      <c r="H19" s="72" t="n">
        <v>8287.83</v>
      </c>
      <c r="I19" s="72" t="n">
        <v>38.96</v>
      </c>
      <c r="J19" s="73" t="n">
        <f aca="false">H19/3600</f>
        <v>2.302175</v>
      </c>
      <c r="L19" s="71" t="n">
        <v>5159.2784</v>
      </c>
      <c r="M19" s="72" t="n">
        <v>41.488</v>
      </c>
      <c r="N19" s="72" t="n">
        <v>43.4138</v>
      </c>
      <c r="O19" s="72" t="n">
        <v>45.2375</v>
      </c>
      <c r="P19" s="72" t="n">
        <v>7567.17</v>
      </c>
      <c r="Q19" s="72" t="n">
        <v>35.43</v>
      </c>
      <c r="R19" s="73" t="n">
        <f aca="false">P19/3600</f>
        <v>2.1019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76" t="n">
        <f aca="false">H20/3600</f>
        <v>2.04506388888889</v>
      </c>
      <c r="L20" s="74" t="n">
        <v>2401.6784</v>
      </c>
      <c r="M20" s="75" t="n">
        <v>39.538</v>
      </c>
      <c r="N20" s="75" t="n">
        <v>42.0286</v>
      </c>
      <c r="O20" s="75" t="n">
        <v>43.3419</v>
      </c>
      <c r="P20" s="75" t="n">
        <v>6749.23</v>
      </c>
      <c r="Q20" s="75" t="n">
        <v>34.49</v>
      </c>
      <c r="R20" s="76" t="n">
        <f aca="false">P20/3600</f>
        <v>1.87478611111111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76" t="n">
        <f aca="false">H21/3600</f>
        <v>1.86609444444444</v>
      </c>
      <c r="L21" s="74" t="n">
        <v>1216.8936</v>
      </c>
      <c r="M21" s="75" t="n">
        <v>37.0688</v>
      </c>
      <c r="N21" s="75" t="n">
        <v>40.7607</v>
      </c>
      <c r="O21" s="75" t="n">
        <v>41.8807</v>
      </c>
      <c r="P21" s="75" t="n">
        <v>6154.08</v>
      </c>
      <c r="Q21" s="75" t="n">
        <v>30.04</v>
      </c>
      <c r="R21" s="76" t="n">
        <f aca="false">P21/3600</f>
        <v>1.70946666666667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55.8872</v>
      </c>
      <c r="E22" s="78" t="n">
        <v>34.4683</v>
      </c>
      <c r="F22" s="78" t="n">
        <v>39.6646</v>
      </c>
      <c r="G22" s="78" t="n">
        <v>40.7549</v>
      </c>
      <c r="H22" s="78" t="n">
        <v>6343.31</v>
      </c>
      <c r="I22" s="78" t="n">
        <v>30.32</v>
      </c>
      <c r="J22" s="79" t="n">
        <f aca="false">H22/3600</f>
        <v>1.76203055555556</v>
      </c>
      <c r="L22" s="77" t="n">
        <v>655.7768</v>
      </c>
      <c r="M22" s="78" t="n">
        <v>34.4683</v>
      </c>
      <c r="N22" s="78" t="n">
        <v>39.6642</v>
      </c>
      <c r="O22" s="78" t="n">
        <v>40.7554</v>
      </c>
      <c r="P22" s="78" t="n">
        <v>5783.8</v>
      </c>
      <c r="Q22" s="78" t="n">
        <v>30.39</v>
      </c>
      <c r="R22" s="79" t="n">
        <f aca="false">P22/3600</f>
        <v>1.60661111111111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0.536</v>
      </c>
      <c r="E23" s="72" t="n">
        <v>39.9918</v>
      </c>
      <c r="F23" s="72" t="n">
        <v>42.3289</v>
      </c>
      <c r="G23" s="72" t="n">
        <v>43.7349</v>
      </c>
      <c r="H23" s="72" t="n">
        <v>7420.45</v>
      </c>
      <c r="I23" s="72" t="n">
        <v>39.45</v>
      </c>
      <c r="J23" s="73" t="n">
        <f aca="false">H23/3600</f>
        <v>2.06123611111111</v>
      </c>
      <c r="L23" s="71" t="n">
        <v>7840.7656</v>
      </c>
      <c r="M23" s="72" t="n">
        <v>39.9932</v>
      </c>
      <c r="N23" s="72" t="n">
        <v>42.3265</v>
      </c>
      <c r="O23" s="72" t="n">
        <v>43.7333</v>
      </c>
      <c r="P23" s="72" t="n">
        <v>6763.56</v>
      </c>
      <c r="Q23" s="72" t="n">
        <v>40.71</v>
      </c>
      <c r="R23" s="73" t="n">
        <f aca="false">P23/3600</f>
        <v>1.8787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76" t="n">
        <f aca="false">H24/3600</f>
        <v>1.86555277777778</v>
      </c>
      <c r="L24" s="74" t="n">
        <v>3474.0432</v>
      </c>
      <c r="M24" s="75" t="n">
        <v>37.41</v>
      </c>
      <c r="N24" s="75" t="n">
        <v>40.444</v>
      </c>
      <c r="O24" s="75" t="n">
        <v>41.4616</v>
      </c>
      <c r="P24" s="75" t="n">
        <v>6051.11</v>
      </c>
      <c r="Q24" s="75" t="n">
        <v>35.61</v>
      </c>
      <c r="R24" s="76" t="n">
        <f aca="false">P24/3600</f>
        <v>1.68086388888889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76" t="n">
        <f aca="false">H25/3600</f>
        <v>1.71908888888889</v>
      </c>
      <c r="L25" s="74" t="n">
        <v>1649.1248</v>
      </c>
      <c r="M25" s="75" t="n">
        <v>34.7232</v>
      </c>
      <c r="N25" s="75" t="n">
        <v>38.7939</v>
      </c>
      <c r="O25" s="75" t="n">
        <v>39.8569</v>
      </c>
      <c r="P25" s="75" t="n">
        <v>5681.41</v>
      </c>
      <c r="Q25" s="75" t="n">
        <v>32.57</v>
      </c>
      <c r="R25" s="76" t="n">
        <f aca="false">P25/3600</f>
        <v>1.57816944444444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06.7656</v>
      </c>
      <c r="E26" s="78" t="n">
        <v>32.1444</v>
      </c>
      <c r="F26" s="78" t="n">
        <v>37.501</v>
      </c>
      <c r="G26" s="78" t="n">
        <v>38.8561</v>
      </c>
      <c r="H26" s="78" t="n">
        <v>6039.05</v>
      </c>
      <c r="I26" s="78" t="n">
        <v>28.38</v>
      </c>
      <c r="J26" s="79" t="n">
        <f aca="false">H26/3600</f>
        <v>1.67751388888889</v>
      </c>
      <c r="L26" s="77" t="n">
        <v>806.8576</v>
      </c>
      <c r="M26" s="78" t="n">
        <v>32.1423</v>
      </c>
      <c r="N26" s="78" t="n">
        <v>37.5008</v>
      </c>
      <c r="O26" s="78" t="n">
        <v>38.8559</v>
      </c>
      <c r="P26" s="78" t="n">
        <v>5393.37</v>
      </c>
      <c r="Q26" s="78" t="n">
        <v>28.28</v>
      </c>
      <c r="R26" s="79" t="n">
        <f aca="false">P26/3600</f>
        <v>1.49815833333333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979.6496</v>
      </c>
      <c r="E27" s="72" t="n">
        <v>38.3904</v>
      </c>
      <c r="F27" s="72" t="n">
        <v>39.9005</v>
      </c>
      <c r="G27" s="72" t="n">
        <v>43.4826</v>
      </c>
      <c r="H27" s="72" t="n">
        <v>17572.01</v>
      </c>
      <c r="I27" s="72" t="n">
        <v>75.43</v>
      </c>
      <c r="J27" s="73" t="n">
        <f aca="false">H27/3600</f>
        <v>4.88111388888889</v>
      </c>
      <c r="L27" s="71" t="n">
        <v>19011.528</v>
      </c>
      <c r="M27" s="72" t="n">
        <v>38.3906</v>
      </c>
      <c r="N27" s="72" t="n">
        <v>39.8997</v>
      </c>
      <c r="O27" s="72" t="n">
        <v>43.4817</v>
      </c>
      <c r="P27" s="72" t="n">
        <v>16010.4</v>
      </c>
      <c r="Q27" s="72" t="n">
        <v>81.53</v>
      </c>
      <c r="R27" s="73" t="n">
        <f aca="false">P27/3600</f>
        <v>4.4473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76" t="n">
        <f aca="false">H28/3600</f>
        <v>4.17449722222222</v>
      </c>
      <c r="L28" s="74" t="n">
        <v>6090.1672</v>
      </c>
      <c r="M28" s="75" t="n">
        <v>36.7478</v>
      </c>
      <c r="N28" s="75" t="n">
        <v>38.968</v>
      </c>
      <c r="O28" s="75" t="n">
        <v>41.6962</v>
      </c>
      <c r="P28" s="75" t="n">
        <v>13435.38</v>
      </c>
      <c r="Q28" s="75" t="n">
        <v>59.92</v>
      </c>
      <c r="R28" s="76" t="n">
        <f aca="false">P28/3600</f>
        <v>3.73205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76" t="n">
        <f aca="false">H29/3600</f>
        <v>3.82437222222222</v>
      </c>
      <c r="L29" s="74" t="n">
        <v>2931.928</v>
      </c>
      <c r="M29" s="75" t="n">
        <v>34.7734</v>
      </c>
      <c r="N29" s="75" t="n">
        <v>38.1044</v>
      </c>
      <c r="O29" s="75" t="n">
        <v>40.0213</v>
      </c>
      <c r="P29" s="75" t="n">
        <v>12352.42</v>
      </c>
      <c r="Q29" s="75" t="n">
        <v>58.79</v>
      </c>
      <c r="R29" s="76" t="n">
        <f aca="false">P29/3600</f>
        <v>3.43122777777778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.5272</v>
      </c>
      <c r="E30" s="78" t="n">
        <v>32.4964</v>
      </c>
      <c r="F30" s="78" t="n">
        <v>37.3228</v>
      </c>
      <c r="G30" s="78" t="n">
        <v>38.7098</v>
      </c>
      <c r="H30" s="78" t="n">
        <v>13027.1</v>
      </c>
      <c r="I30" s="78" t="n">
        <v>53.03</v>
      </c>
      <c r="J30" s="79" t="n">
        <f aca="false">H30/3600</f>
        <v>3.61863888888889</v>
      </c>
      <c r="L30" s="77" t="n">
        <v>1578.1904</v>
      </c>
      <c r="M30" s="78" t="n">
        <v>32.496</v>
      </c>
      <c r="N30" s="78" t="n">
        <v>37.3229</v>
      </c>
      <c r="O30" s="78" t="n">
        <v>38.7106</v>
      </c>
      <c r="P30" s="78" t="n">
        <v>11628.7</v>
      </c>
      <c r="Q30" s="78" t="n">
        <v>54.64</v>
      </c>
      <c r="R30" s="79" t="n">
        <f aca="false">P30/3600</f>
        <v>3.23019444444445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267.3688</v>
      </c>
      <c r="E31" s="72" t="n">
        <v>39.0332</v>
      </c>
      <c r="F31" s="72" t="n">
        <v>43.678</v>
      </c>
      <c r="G31" s="72" t="n">
        <v>44.8375</v>
      </c>
      <c r="H31" s="72" t="n">
        <v>20661.95</v>
      </c>
      <c r="I31" s="72" t="n">
        <v>86.02</v>
      </c>
      <c r="J31" s="73" t="n">
        <f aca="false">H31/3600</f>
        <v>5.73943055555556</v>
      </c>
      <c r="L31" s="71" t="n">
        <v>18264.984</v>
      </c>
      <c r="M31" s="72" t="n">
        <v>39.0332</v>
      </c>
      <c r="N31" s="72" t="n">
        <v>43.6772</v>
      </c>
      <c r="O31" s="72" t="n">
        <v>44.8353</v>
      </c>
      <c r="P31" s="72" t="n">
        <v>18390.56</v>
      </c>
      <c r="Q31" s="72" t="n">
        <v>86.88</v>
      </c>
      <c r="R31" s="73" t="n">
        <f aca="false">P31/3600</f>
        <v>5.1084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76" t="n">
        <f aca="false">H32/3600</f>
        <v>4.81521666666667</v>
      </c>
      <c r="L32" s="74" t="n">
        <v>6461.944</v>
      </c>
      <c r="M32" s="75" t="n">
        <v>37.2908</v>
      </c>
      <c r="N32" s="75" t="n">
        <v>42.2863</v>
      </c>
      <c r="O32" s="75" t="n">
        <v>42.7008</v>
      </c>
      <c r="P32" s="75" t="n">
        <v>15735.01</v>
      </c>
      <c r="Q32" s="75" t="n">
        <v>71.42</v>
      </c>
      <c r="R32" s="76" t="n">
        <f aca="false">P32/3600</f>
        <v>4.37083611111111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76" t="n">
        <f aca="false">H33/3600</f>
        <v>8.90155277777778</v>
      </c>
      <c r="L33" s="74" t="n">
        <v>3148.4656</v>
      </c>
      <c r="M33" s="75" t="n">
        <v>35.2804</v>
      </c>
      <c r="N33" s="75" t="n">
        <v>40.8758</v>
      </c>
      <c r="O33" s="75" t="n">
        <v>40.7356</v>
      </c>
      <c r="P33" s="75" t="n">
        <v>14160</v>
      </c>
      <c r="Q33" s="75" t="n">
        <v>70.62</v>
      </c>
      <c r="R33" s="76" t="n">
        <f aca="false">P33/3600</f>
        <v>3.93333333333333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45.9104</v>
      </c>
      <c r="E34" s="78" t="n">
        <v>33.0623</v>
      </c>
      <c r="F34" s="78" t="n">
        <v>39.6325</v>
      </c>
      <c r="G34" s="78" t="n">
        <v>39.1743</v>
      </c>
      <c r="H34" s="78" t="n">
        <v>14393.46</v>
      </c>
      <c r="I34" s="78" t="n">
        <v>69.72</v>
      </c>
      <c r="J34" s="79" t="n">
        <f aca="false">H34/3600</f>
        <v>3.99818333333333</v>
      </c>
      <c r="L34" s="77" t="n">
        <v>1745.8784</v>
      </c>
      <c r="M34" s="78" t="n">
        <v>33.0622</v>
      </c>
      <c r="N34" s="78" t="n">
        <v>39.6317</v>
      </c>
      <c r="O34" s="78" t="n">
        <v>39.1749</v>
      </c>
      <c r="P34" s="78" t="n">
        <v>13057.59</v>
      </c>
      <c r="Q34" s="78" t="n">
        <v>66.28</v>
      </c>
      <c r="R34" s="79" t="n">
        <f aca="false">P34/3600</f>
        <v>3.62710833333333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798.6456</v>
      </c>
      <c r="E35" s="72" t="n">
        <v>37.2872</v>
      </c>
      <c r="F35" s="72" t="n">
        <v>42.0358</v>
      </c>
      <c r="G35" s="72" t="n">
        <v>44.1909</v>
      </c>
      <c r="H35" s="72" t="n">
        <v>22989.83</v>
      </c>
      <c r="I35" s="72" t="n">
        <v>112.12</v>
      </c>
      <c r="J35" s="73" t="n">
        <f aca="false">H35/3600</f>
        <v>6.38606388888889</v>
      </c>
      <c r="L35" s="71" t="n">
        <v>40810.2592</v>
      </c>
      <c r="M35" s="72" t="n">
        <v>37.2873</v>
      </c>
      <c r="N35" s="72" t="n">
        <v>42.0363</v>
      </c>
      <c r="O35" s="72" t="n">
        <v>44.1888</v>
      </c>
      <c r="P35" s="72" t="n">
        <v>20996.99</v>
      </c>
      <c r="Q35" s="72" t="n">
        <v>116.06</v>
      </c>
      <c r="R35" s="73" t="n">
        <f aca="false">P35/3600</f>
        <v>5.83249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76" t="n">
        <f aca="false">H36/3600</f>
        <v>4.93325277777778</v>
      </c>
      <c r="L36" s="74" t="n">
        <v>7737.96</v>
      </c>
      <c r="M36" s="75" t="n">
        <v>35.1527</v>
      </c>
      <c r="N36" s="75" t="n">
        <v>40.7098</v>
      </c>
      <c r="O36" s="75" t="n">
        <v>42.9866</v>
      </c>
      <c r="P36" s="75" t="n">
        <v>15816.01</v>
      </c>
      <c r="Q36" s="75" t="n">
        <v>81.1</v>
      </c>
      <c r="R36" s="76" t="n">
        <f aca="false">P36/3600</f>
        <v>4.39333611111111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76" t="n">
        <f aca="false">H37/3600</f>
        <v>4.53333055555556</v>
      </c>
      <c r="L37" s="74" t="n">
        <v>2529.9056</v>
      </c>
      <c r="M37" s="75" t="n">
        <v>33.6369</v>
      </c>
      <c r="N37" s="75" t="n">
        <v>39.4197</v>
      </c>
      <c r="O37" s="75" t="n">
        <v>41.7112</v>
      </c>
      <c r="P37" s="75" t="n">
        <v>14538.2</v>
      </c>
      <c r="Q37" s="75" t="n">
        <v>72.28</v>
      </c>
      <c r="R37" s="76" t="n">
        <f aca="false">P37/3600</f>
        <v>4.03838888888889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90.336</v>
      </c>
      <c r="E38" s="78" t="n">
        <v>31.6764</v>
      </c>
      <c r="F38" s="78" t="n">
        <v>38.3459</v>
      </c>
      <c r="G38" s="78" t="n">
        <v>40.5368</v>
      </c>
      <c r="H38" s="78" t="n">
        <v>15448.53</v>
      </c>
      <c r="I38" s="78" t="n">
        <v>69.15</v>
      </c>
      <c r="J38" s="79" t="n">
        <f aca="false">H38/3600</f>
        <v>4.29125833333333</v>
      </c>
      <c r="L38" s="77" t="n">
        <v>1190.2632</v>
      </c>
      <c r="M38" s="78" t="n">
        <v>31.6764</v>
      </c>
      <c r="N38" s="78" t="n">
        <v>38.3459</v>
      </c>
      <c r="O38" s="78" t="n">
        <v>40.5369</v>
      </c>
      <c r="P38" s="78" t="n">
        <v>14141.77</v>
      </c>
      <c r="Q38" s="78" t="n">
        <v>76.74</v>
      </c>
      <c r="R38" s="79" t="n">
        <f aca="false">P38/3600</f>
        <v>3.92826944444444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73.6712</v>
      </c>
      <c r="E39" s="72" t="n">
        <v>40.3213</v>
      </c>
      <c r="F39" s="72" t="n">
        <v>42.8387</v>
      </c>
      <c r="G39" s="72" t="n">
        <v>43.3526</v>
      </c>
      <c r="H39" s="72" t="n">
        <v>3545.33</v>
      </c>
      <c r="I39" s="72" t="n">
        <v>16.08</v>
      </c>
      <c r="J39" s="73" t="n">
        <f aca="false">H39/3600</f>
        <v>0.984813888888889</v>
      </c>
      <c r="L39" s="71" t="n">
        <v>3573.6208</v>
      </c>
      <c r="M39" s="72" t="n">
        <v>40.3216</v>
      </c>
      <c r="N39" s="72" t="n">
        <v>42.8363</v>
      </c>
      <c r="O39" s="72" t="n">
        <v>43.3332</v>
      </c>
      <c r="P39" s="72" t="n">
        <v>3265.44</v>
      </c>
      <c r="Q39" s="72" t="n">
        <v>14.15</v>
      </c>
      <c r="R39" s="73" t="n">
        <f aca="false">P39/3600</f>
        <v>0.90706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76" t="n">
        <f aca="false">H40/3600</f>
        <v>0.868772222222222</v>
      </c>
      <c r="L40" s="74" t="n">
        <v>1746.908</v>
      </c>
      <c r="M40" s="75" t="n">
        <v>37.1464</v>
      </c>
      <c r="N40" s="75" t="n">
        <v>40.4124</v>
      </c>
      <c r="O40" s="75" t="n">
        <v>40.4644</v>
      </c>
      <c r="P40" s="75" t="n">
        <v>2854.17</v>
      </c>
      <c r="Q40" s="75" t="n">
        <v>11.88</v>
      </c>
      <c r="R40" s="76" t="n">
        <f aca="false">P40/3600</f>
        <v>0.792825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76" t="n">
        <f aca="false">H41/3600</f>
        <v>0.783241666666667</v>
      </c>
      <c r="L41" s="74" t="n">
        <v>881.1264</v>
      </c>
      <c r="M41" s="75" t="n">
        <v>34.1826</v>
      </c>
      <c r="N41" s="75" t="n">
        <v>38.336</v>
      </c>
      <c r="O41" s="75" t="n">
        <v>38.1857</v>
      </c>
      <c r="P41" s="75" t="n">
        <v>2565.27</v>
      </c>
      <c r="Q41" s="75" t="n">
        <v>10.73</v>
      </c>
      <c r="R41" s="76" t="n">
        <f aca="false">P41/3600</f>
        <v>0.712575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5.16</v>
      </c>
      <c r="E42" s="78" t="n">
        <v>31.6063</v>
      </c>
      <c r="F42" s="78" t="n">
        <v>36.7597</v>
      </c>
      <c r="G42" s="78" t="n">
        <v>36.4799</v>
      </c>
      <c r="H42" s="78" t="n">
        <v>2618.69</v>
      </c>
      <c r="I42" s="78" t="n">
        <v>10.26</v>
      </c>
      <c r="J42" s="79" t="n">
        <f aca="false">H42/3600</f>
        <v>0.727413888888889</v>
      </c>
      <c r="L42" s="77" t="n">
        <v>485.1664</v>
      </c>
      <c r="M42" s="78" t="n">
        <v>31.6073</v>
      </c>
      <c r="N42" s="78" t="n">
        <v>36.757</v>
      </c>
      <c r="O42" s="78" t="n">
        <v>36.4811</v>
      </c>
      <c r="P42" s="78" t="n">
        <v>2369.87</v>
      </c>
      <c r="Q42" s="78" t="n">
        <v>10.03</v>
      </c>
      <c r="R42" s="79" t="n">
        <f aca="false">P42/3600</f>
        <v>0.658297222222222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750.6648</v>
      </c>
      <c r="E43" s="72" t="n">
        <v>40.1367</v>
      </c>
      <c r="F43" s="72" t="n">
        <v>43.4269</v>
      </c>
      <c r="G43" s="72" t="n">
        <v>44.9017</v>
      </c>
      <c r="H43" s="72" t="n">
        <v>3994.78</v>
      </c>
      <c r="I43" s="72" t="n">
        <v>18.8</v>
      </c>
      <c r="J43" s="73" t="n">
        <f aca="false">H43/3600</f>
        <v>1.10966111111111</v>
      </c>
      <c r="L43" s="71" t="n">
        <v>3749.3744</v>
      </c>
      <c r="M43" s="72" t="n">
        <v>40.1377</v>
      </c>
      <c r="N43" s="72" t="n">
        <v>43.4211</v>
      </c>
      <c r="O43" s="72" t="n">
        <v>44.8954</v>
      </c>
      <c r="P43" s="72" t="n">
        <v>3550.91</v>
      </c>
      <c r="Q43" s="72" t="n">
        <v>15.89</v>
      </c>
      <c r="R43" s="73" t="n">
        <f aca="false">P43/3600</f>
        <v>0.98636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76" t="n">
        <f aca="false">H44/3600</f>
        <v>0.969208333333333</v>
      </c>
      <c r="L44" s="74" t="n">
        <v>1785.1088</v>
      </c>
      <c r="M44" s="75" t="n">
        <v>37.5645</v>
      </c>
      <c r="N44" s="75" t="n">
        <v>41.4437</v>
      </c>
      <c r="O44" s="75" t="n">
        <v>42.5465</v>
      </c>
      <c r="P44" s="75" t="n">
        <v>3195.11</v>
      </c>
      <c r="Q44" s="75" t="n">
        <v>14.1</v>
      </c>
      <c r="R44" s="76" t="n">
        <f aca="false">P44/3600</f>
        <v>0.887530555555556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76" t="n">
        <f aca="false">H45/3600</f>
        <v>0.909111111111111</v>
      </c>
      <c r="L45" s="74" t="n">
        <v>925.6136</v>
      </c>
      <c r="M45" s="75" t="n">
        <v>34.7482</v>
      </c>
      <c r="N45" s="75" t="n">
        <v>39.7143</v>
      </c>
      <c r="O45" s="75" t="n">
        <v>40.5689</v>
      </c>
      <c r="P45" s="75" t="n">
        <v>2970.92</v>
      </c>
      <c r="Q45" s="75" t="n">
        <v>13.01</v>
      </c>
      <c r="R45" s="76" t="n">
        <f aca="false">P45/3600</f>
        <v>0.825255555555556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2.7544</v>
      </c>
      <c r="E46" s="78" t="n">
        <v>31.936</v>
      </c>
      <c r="F46" s="78" t="n">
        <v>38.3561</v>
      </c>
      <c r="G46" s="78" t="n">
        <v>39.0491</v>
      </c>
      <c r="H46" s="78" t="n">
        <v>3086.91</v>
      </c>
      <c r="I46" s="78" t="n">
        <v>13.5</v>
      </c>
      <c r="J46" s="79" t="n">
        <f aca="false">H46/3600</f>
        <v>0.857475</v>
      </c>
      <c r="L46" s="77" t="n">
        <v>512.624</v>
      </c>
      <c r="M46" s="78" t="n">
        <v>31.936</v>
      </c>
      <c r="N46" s="78" t="n">
        <v>38.3561</v>
      </c>
      <c r="O46" s="78" t="n">
        <v>39.0486</v>
      </c>
      <c r="P46" s="78" t="n">
        <v>2821.3</v>
      </c>
      <c r="Q46" s="78" t="n">
        <v>12.67</v>
      </c>
      <c r="R46" s="79" t="n">
        <f aca="false">P46/3600</f>
        <v>0.783694444444445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65.7192</v>
      </c>
      <c r="E47" s="72" t="n">
        <v>38.1906</v>
      </c>
      <c r="F47" s="72" t="n">
        <v>41.248</v>
      </c>
      <c r="G47" s="72" t="n">
        <v>42.2867</v>
      </c>
      <c r="H47" s="72" t="n">
        <v>3666.46</v>
      </c>
      <c r="I47" s="72" t="n">
        <v>17.52</v>
      </c>
      <c r="J47" s="73" t="n">
        <f aca="false">H47/3600</f>
        <v>1.01846111111111</v>
      </c>
      <c r="L47" s="71" t="n">
        <v>6864.844</v>
      </c>
      <c r="M47" s="72" t="n">
        <v>38.1899</v>
      </c>
      <c r="N47" s="72" t="n">
        <v>41.2453</v>
      </c>
      <c r="O47" s="72" t="n">
        <v>42.284</v>
      </c>
      <c r="P47" s="72" t="n">
        <v>3357.16</v>
      </c>
      <c r="Q47" s="72" t="n">
        <v>16.58</v>
      </c>
      <c r="R47" s="73" t="n">
        <f aca="false">P47/3600</f>
        <v>0.93254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76" t="n">
        <f aca="false">H48/3600</f>
        <v>0.895958333333333</v>
      </c>
      <c r="L48" s="74" t="n">
        <v>3154.2488</v>
      </c>
      <c r="M48" s="75" t="n">
        <v>34.6352</v>
      </c>
      <c r="N48" s="75" t="n">
        <v>38.736</v>
      </c>
      <c r="O48" s="75" t="n">
        <v>39.6362</v>
      </c>
      <c r="P48" s="75" t="n">
        <v>2879.99</v>
      </c>
      <c r="Q48" s="75" t="n">
        <v>13.89</v>
      </c>
      <c r="R48" s="76" t="n">
        <f aca="false">P48/3600</f>
        <v>0.799997222222222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76" t="n">
        <f aca="false">H49/3600</f>
        <v>0.804425</v>
      </c>
      <c r="L49" s="74" t="n">
        <v>1513.1232</v>
      </c>
      <c r="M49" s="75" t="n">
        <v>31.4381</v>
      </c>
      <c r="N49" s="75" t="n">
        <v>36.8737</v>
      </c>
      <c r="O49" s="75" t="n">
        <v>37.6754</v>
      </c>
      <c r="P49" s="75" t="n">
        <v>2574.5</v>
      </c>
      <c r="Q49" s="75" t="n">
        <v>12.23</v>
      </c>
      <c r="R49" s="76" t="n">
        <f aca="false">P49/3600</f>
        <v>0.715138888888889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36.1128</v>
      </c>
      <c r="E50" s="78" t="n">
        <v>28.4555</v>
      </c>
      <c r="F50" s="78" t="n">
        <v>35.5359</v>
      </c>
      <c r="G50" s="78" t="n">
        <v>36.2342</v>
      </c>
      <c r="H50" s="78" t="n">
        <v>2658.3</v>
      </c>
      <c r="I50" s="78" t="n">
        <v>12.67</v>
      </c>
      <c r="J50" s="79" t="n">
        <f aca="false">H50/3600</f>
        <v>0.738416666666667</v>
      </c>
      <c r="L50" s="77" t="n">
        <v>735.9176</v>
      </c>
      <c r="M50" s="78" t="n">
        <v>28.4545</v>
      </c>
      <c r="N50" s="78" t="n">
        <v>35.5332</v>
      </c>
      <c r="O50" s="78" t="n">
        <v>36.232</v>
      </c>
      <c r="P50" s="78" t="n">
        <v>2401.88</v>
      </c>
      <c r="Q50" s="78" t="n">
        <v>11.39</v>
      </c>
      <c r="R50" s="79" t="n">
        <f aca="false">P50/3600</f>
        <v>0.667188888888889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71.4408</v>
      </c>
      <c r="E51" s="72" t="n">
        <v>38.948</v>
      </c>
      <c r="F51" s="72" t="n">
        <v>41.2769</v>
      </c>
      <c r="G51" s="72" t="n">
        <v>42.7407</v>
      </c>
      <c r="H51" s="72" t="n">
        <v>2829.25</v>
      </c>
      <c r="I51" s="72" t="n">
        <v>12.94</v>
      </c>
      <c r="J51" s="73" t="n">
        <f aca="false">H51/3600</f>
        <v>0.785902777777778</v>
      </c>
      <c r="L51" s="71" t="n">
        <v>4871.3672</v>
      </c>
      <c r="M51" s="72" t="n">
        <v>38.9477</v>
      </c>
      <c r="N51" s="72" t="n">
        <v>41.2732</v>
      </c>
      <c r="O51" s="72" t="n">
        <v>42.738</v>
      </c>
      <c r="P51" s="72" t="n">
        <v>2508.61</v>
      </c>
      <c r="Q51" s="72" t="n">
        <v>10.96</v>
      </c>
      <c r="R51" s="73" t="n">
        <f aca="false">P51/3600</f>
        <v>0.6968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76" t="n">
        <f aca="false">H52/3600</f>
        <v>0.647008333333333</v>
      </c>
      <c r="L52" s="74" t="n">
        <v>2090.0056</v>
      </c>
      <c r="M52" s="75" t="n">
        <v>35.7136</v>
      </c>
      <c r="N52" s="75" t="n">
        <v>38.9666</v>
      </c>
      <c r="O52" s="75" t="n">
        <v>40.5815</v>
      </c>
      <c r="P52" s="75" t="n">
        <v>2087.6</v>
      </c>
      <c r="Q52" s="75" t="n">
        <v>9.13</v>
      </c>
      <c r="R52" s="76" t="n">
        <f aca="false">P52/3600</f>
        <v>0.579888888888889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76" t="n">
        <f aca="false">H53/3600</f>
        <v>0.549452777777778</v>
      </c>
      <c r="L53" s="74" t="n">
        <v>1001.9208</v>
      </c>
      <c r="M53" s="75" t="n">
        <v>32.7727</v>
      </c>
      <c r="N53" s="75" t="n">
        <v>37.0987</v>
      </c>
      <c r="O53" s="75" t="n">
        <v>38.8024</v>
      </c>
      <c r="P53" s="75" t="n">
        <v>1800.64</v>
      </c>
      <c r="Q53" s="75" t="n">
        <v>7.69</v>
      </c>
      <c r="R53" s="76" t="n">
        <f aca="false">P53/3600</f>
        <v>0.500177777777778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10.4808</v>
      </c>
      <c r="E54" s="78" t="n">
        <v>30.0425</v>
      </c>
      <c r="F54" s="78" t="n">
        <v>35.7441</v>
      </c>
      <c r="G54" s="78" t="n">
        <v>37.4027</v>
      </c>
      <c r="H54" s="78" t="n">
        <v>1739.9</v>
      </c>
      <c r="I54" s="78" t="n">
        <v>7.46</v>
      </c>
      <c r="J54" s="79" t="n">
        <f aca="false">H54/3600</f>
        <v>0.483305555555556</v>
      </c>
      <c r="L54" s="77" t="n">
        <v>510.4264</v>
      </c>
      <c r="M54" s="78" t="n">
        <v>30.0425</v>
      </c>
      <c r="N54" s="78" t="n">
        <v>35.7441</v>
      </c>
      <c r="O54" s="78" t="n">
        <v>37.4027</v>
      </c>
      <c r="P54" s="78" t="n">
        <v>1604.51</v>
      </c>
      <c r="Q54" s="78" t="n">
        <v>7.04</v>
      </c>
      <c r="R54" s="79" t="n">
        <f aca="false">P54/3600</f>
        <v>0.445697222222222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5.6712</v>
      </c>
      <c r="E55" s="72" t="n">
        <v>40.585</v>
      </c>
      <c r="F55" s="72" t="n">
        <v>43.7891</v>
      </c>
      <c r="G55" s="72" t="n">
        <v>42.9248</v>
      </c>
      <c r="H55" s="72" t="n">
        <v>964.48</v>
      </c>
      <c r="I55" s="72" t="n">
        <v>4.78</v>
      </c>
      <c r="J55" s="73" t="n">
        <f aca="false">H55/3600</f>
        <v>0.267911111111111</v>
      </c>
      <c r="L55" s="71" t="n">
        <v>1525.4952</v>
      </c>
      <c r="M55" s="72" t="n">
        <v>40.5864</v>
      </c>
      <c r="N55" s="72" t="n">
        <v>43.7975</v>
      </c>
      <c r="O55" s="72" t="n">
        <v>42.9198</v>
      </c>
      <c r="P55" s="72" t="n">
        <v>893.76</v>
      </c>
      <c r="Q55" s="72" t="n">
        <v>4.17</v>
      </c>
      <c r="R55" s="73" t="n">
        <f aca="false">P55/3600</f>
        <v>0.2482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76" t="n">
        <f aca="false">H56/3600</f>
        <v>0.241572222222222</v>
      </c>
      <c r="L56" s="74" t="n">
        <v>773.0016</v>
      </c>
      <c r="M56" s="75" t="n">
        <v>36.8025</v>
      </c>
      <c r="N56" s="75" t="n">
        <v>41.1449</v>
      </c>
      <c r="O56" s="75" t="n">
        <v>39.9071</v>
      </c>
      <c r="P56" s="75" t="n">
        <v>785.18</v>
      </c>
      <c r="Q56" s="75" t="n">
        <v>3.64</v>
      </c>
      <c r="R56" s="76" t="n">
        <f aca="false">P56/3600</f>
        <v>0.218105555555556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76" t="n">
        <f aca="false">H57/3600</f>
        <v>0.211644444444444</v>
      </c>
      <c r="L57" s="74" t="n">
        <v>391.8016</v>
      </c>
      <c r="M57" s="75" t="n">
        <v>33.4187</v>
      </c>
      <c r="N57" s="75" t="n">
        <v>39.0757</v>
      </c>
      <c r="O57" s="75" t="n">
        <v>37.5827</v>
      </c>
      <c r="P57" s="75" t="n">
        <v>700.61</v>
      </c>
      <c r="Q57" s="75" t="n">
        <v>3.24</v>
      </c>
      <c r="R57" s="76" t="n">
        <f aca="false">P57/3600</f>
        <v>0.194613888888889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5672</v>
      </c>
      <c r="E58" s="78" t="n">
        <v>30.5785</v>
      </c>
      <c r="F58" s="78" t="n">
        <v>37.537</v>
      </c>
      <c r="G58" s="78" t="n">
        <v>35.9118</v>
      </c>
      <c r="H58" s="78" t="n">
        <v>706.04</v>
      </c>
      <c r="I58" s="78" t="n">
        <v>3.16</v>
      </c>
      <c r="J58" s="79" t="n">
        <f aca="false">H58/3600</f>
        <v>0.196122222222222</v>
      </c>
      <c r="L58" s="77" t="n">
        <v>210.3536</v>
      </c>
      <c r="M58" s="78" t="n">
        <v>30.579</v>
      </c>
      <c r="N58" s="78" t="n">
        <v>37.5362</v>
      </c>
      <c r="O58" s="78" t="n">
        <v>35.9143</v>
      </c>
      <c r="P58" s="78" t="n">
        <v>640.26</v>
      </c>
      <c r="Q58" s="78" t="n">
        <v>3.02</v>
      </c>
      <c r="R58" s="79" t="n">
        <f aca="false">P58/3600</f>
        <v>0.17785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604</v>
      </c>
      <c r="E59" s="72" t="n">
        <v>37.9317</v>
      </c>
      <c r="F59" s="72" t="n">
        <v>43.0305</v>
      </c>
      <c r="G59" s="72" t="n">
        <v>44.037</v>
      </c>
      <c r="H59" s="72" t="n">
        <v>1110.23</v>
      </c>
      <c r="I59" s="72" t="n">
        <v>5.35</v>
      </c>
      <c r="J59" s="73" t="n">
        <f aca="false">H59/3600</f>
        <v>0.308397222222222</v>
      </c>
      <c r="L59" s="71" t="n">
        <v>1621.4488</v>
      </c>
      <c r="M59" s="72" t="n">
        <v>37.9301</v>
      </c>
      <c r="N59" s="72" t="n">
        <v>43.037</v>
      </c>
      <c r="O59" s="72" t="n">
        <v>44.0355</v>
      </c>
      <c r="P59" s="72" t="n">
        <v>944.04</v>
      </c>
      <c r="Q59" s="72" t="n">
        <v>5</v>
      </c>
      <c r="R59" s="73" t="n">
        <f aca="false">P59/3600</f>
        <v>0.2622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76" t="n">
        <f aca="false">H60/3600</f>
        <v>0.237402777777778</v>
      </c>
      <c r="L60" s="74" t="n">
        <v>644.1784</v>
      </c>
      <c r="M60" s="75" t="n">
        <v>34.5637</v>
      </c>
      <c r="N60" s="75" t="n">
        <v>40.9577</v>
      </c>
      <c r="O60" s="75" t="n">
        <v>41.8958</v>
      </c>
      <c r="P60" s="75" t="n">
        <v>784.46</v>
      </c>
      <c r="Q60" s="75" t="n">
        <v>4.19</v>
      </c>
      <c r="R60" s="76" t="n">
        <f aca="false">P60/3600</f>
        <v>0.217905555555556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76" t="n">
        <f aca="false">H61/3600</f>
        <v>0.222022222222222</v>
      </c>
      <c r="L61" s="74" t="n">
        <v>294.6432</v>
      </c>
      <c r="M61" s="75" t="n">
        <v>31.6599</v>
      </c>
      <c r="N61" s="75" t="n">
        <v>39.4292</v>
      </c>
      <c r="O61" s="75" t="n">
        <v>40.3129</v>
      </c>
      <c r="P61" s="75" t="n">
        <v>733.25</v>
      </c>
      <c r="Q61" s="75" t="n">
        <v>3.89</v>
      </c>
      <c r="R61" s="76" t="n">
        <f aca="false">P61/3600</f>
        <v>0.203680555555556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2.264</v>
      </c>
      <c r="E62" s="78" t="n">
        <v>28.892</v>
      </c>
      <c r="F62" s="78" t="n">
        <v>38.2302</v>
      </c>
      <c r="G62" s="78" t="n">
        <v>38.9351</v>
      </c>
      <c r="H62" s="78" t="n">
        <v>769.35</v>
      </c>
      <c r="I62" s="78" t="n">
        <v>4.37</v>
      </c>
      <c r="J62" s="79" t="n">
        <f aca="false">H62/3600</f>
        <v>0.213708333333333</v>
      </c>
      <c r="L62" s="77" t="n">
        <v>152.0896</v>
      </c>
      <c r="M62" s="78" t="n">
        <v>28.892</v>
      </c>
      <c r="N62" s="78" t="n">
        <v>38.2302</v>
      </c>
      <c r="O62" s="78" t="n">
        <v>38.9351</v>
      </c>
      <c r="P62" s="78" t="n">
        <v>708.2</v>
      </c>
      <c r="Q62" s="78" t="n">
        <v>3.9</v>
      </c>
      <c r="R62" s="79" t="n">
        <f aca="false">P62/3600</f>
        <v>0.196722222222222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772</v>
      </c>
      <c r="E63" s="72" t="n">
        <v>38.1898</v>
      </c>
      <c r="F63" s="72" t="n">
        <v>41.1446</v>
      </c>
      <c r="G63" s="72" t="n">
        <v>42.0901</v>
      </c>
      <c r="H63" s="72" t="n">
        <v>859.03</v>
      </c>
      <c r="I63" s="72" t="n">
        <v>4.93</v>
      </c>
      <c r="J63" s="73" t="n">
        <f aca="false">H63/3600</f>
        <v>0.238619444444444</v>
      </c>
      <c r="L63" s="71" t="n">
        <v>1650.228</v>
      </c>
      <c r="M63" s="72" t="n">
        <v>38.1905</v>
      </c>
      <c r="N63" s="72" t="n">
        <v>41.1367</v>
      </c>
      <c r="O63" s="72" t="n">
        <v>42.0883</v>
      </c>
      <c r="P63" s="72" t="n">
        <v>792.8</v>
      </c>
      <c r="Q63" s="72" t="n">
        <v>4.41</v>
      </c>
      <c r="R63" s="73" t="n">
        <f aca="false">P63/3600</f>
        <v>0.2202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76" t="n">
        <f aca="false">H64/3600</f>
        <v>0.208830555555556</v>
      </c>
      <c r="L64" s="74" t="n">
        <v>765.6008</v>
      </c>
      <c r="M64" s="75" t="n">
        <v>34.7797</v>
      </c>
      <c r="N64" s="75" t="n">
        <v>38.5716</v>
      </c>
      <c r="O64" s="75" t="n">
        <v>39.3413</v>
      </c>
      <c r="P64" s="75" t="n">
        <v>678.41</v>
      </c>
      <c r="Q64" s="75" t="n">
        <v>3.52</v>
      </c>
      <c r="R64" s="76" t="n">
        <f aca="false">P64/3600</f>
        <v>0.188447222222222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76" t="n">
        <f aca="false">H65/3600</f>
        <v>0.18415</v>
      </c>
      <c r="L65" s="74" t="n">
        <v>365.164</v>
      </c>
      <c r="M65" s="75" t="n">
        <v>31.5578</v>
      </c>
      <c r="N65" s="75" t="n">
        <v>36.5782</v>
      </c>
      <c r="O65" s="75" t="n">
        <v>37.3037</v>
      </c>
      <c r="P65" s="75" t="n">
        <v>607.98</v>
      </c>
      <c r="Q65" s="75" t="n">
        <v>3.08</v>
      </c>
      <c r="R65" s="76" t="n">
        <f aca="false">P65/3600</f>
        <v>0.168883333333333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6.956</v>
      </c>
      <c r="E66" s="78" t="n">
        <v>28.6249</v>
      </c>
      <c r="F66" s="78" t="n">
        <v>35.1808</v>
      </c>
      <c r="G66" s="78" t="n">
        <v>35.8028</v>
      </c>
      <c r="H66" s="78" t="n">
        <v>621.07</v>
      </c>
      <c r="I66" s="78" t="n">
        <v>3</v>
      </c>
      <c r="J66" s="79" t="n">
        <f aca="false">H66/3600</f>
        <v>0.172519444444444</v>
      </c>
      <c r="L66" s="77" t="n">
        <v>176.8488</v>
      </c>
      <c r="M66" s="78" t="n">
        <v>28.6251</v>
      </c>
      <c r="N66" s="78" t="n">
        <v>35.1812</v>
      </c>
      <c r="O66" s="78" t="n">
        <v>35.8039</v>
      </c>
      <c r="P66" s="78" t="n">
        <v>572.26</v>
      </c>
      <c r="Q66" s="78" t="n">
        <v>2.97</v>
      </c>
      <c r="R66" s="79" t="n">
        <f aca="false">P66/3600</f>
        <v>0.158961111111111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2.0016</v>
      </c>
      <c r="E67" s="72" t="n">
        <v>39.4155</v>
      </c>
      <c r="F67" s="72" t="n">
        <v>41.4334</v>
      </c>
      <c r="G67" s="72" t="n">
        <v>42.5259</v>
      </c>
      <c r="H67" s="72" t="n">
        <v>643.51</v>
      </c>
      <c r="I67" s="72" t="n">
        <v>3.15</v>
      </c>
      <c r="J67" s="73" t="n">
        <f aca="false">H67/3600</f>
        <v>0.178752777777778</v>
      </c>
      <c r="L67" s="71" t="n">
        <v>1211.5832</v>
      </c>
      <c r="M67" s="72" t="n">
        <v>39.415</v>
      </c>
      <c r="N67" s="72" t="n">
        <v>41.4482</v>
      </c>
      <c r="O67" s="72" t="n">
        <v>42.5193</v>
      </c>
      <c r="P67" s="72" t="n">
        <v>589.01</v>
      </c>
      <c r="Q67" s="72" t="n">
        <v>3.1</v>
      </c>
      <c r="R67" s="73" t="n">
        <f aca="false">P67/3600</f>
        <v>0.16361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76" t="n">
        <f aca="false">H68/3600</f>
        <v>0.152608333333333</v>
      </c>
      <c r="L68" s="74" t="n">
        <v>602.9152</v>
      </c>
      <c r="M68" s="75" t="n">
        <v>35.6583</v>
      </c>
      <c r="N68" s="75" t="n">
        <v>38.7397</v>
      </c>
      <c r="O68" s="75" t="n">
        <v>39.954</v>
      </c>
      <c r="P68" s="75" t="n">
        <v>509.89</v>
      </c>
      <c r="Q68" s="75" t="n">
        <v>2.45</v>
      </c>
      <c r="R68" s="76" t="n">
        <f aca="false">P68/3600</f>
        <v>0.141636111111111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76" t="n">
        <f aca="false">H69/3600</f>
        <v>0.133269444444444</v>
      </c>
      <c r="L69" s="74" t="n">
        <v>299.7264</v>
      </c>
      <c r="M69" s="75" t="n">
        <v>32.2154</v>
      </c>
      <c r="N69" s="75" t="n">
        <v>36.7595</v>
      </c>
      <c r="O69" s="75" t="n">
        <v>37.9672</v>
      </c>
      <c r="P69" s="75" t="n">
        <v>442.24</v>
      </c>
      <c r="Q69" s="75" t="n">
        <v>2.17</v>
      </c>
      <c r="R69" s="76" t="n">
        <f aca="false">P69/3600</f>
        <v>0.122844444444444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3.2976</v>
      </c>
      <c r="E70" s="78" t="n">
        <v>29.3969</v>
      </c>
      <c r="F70" s="78" t="n">
        <v>35.3002</v>
      </c>
      <c r="G70" s="78" t="n">
        <v>36.4385</v>
      </c>
      <c r="H70" s="78" t="n">
        <v>432.76</v>
      </c>
      <c r="I70" s="78" t="n">
        <v>2.12</v>
      </c>
      <c r="J70" s="79" t="n">
        <f aca="false">H70/3600</f>
        <v>0.120211111111111</v>
      </c>
      <c r="L70" s="77" t="n">
        <v>153.236</v>
      </c>
      <c r="M70" s="78" t="n">
        <v>29.3969</v>
      </c>
      <c r="N70" s="78" t="n">
        <v>35.3002</v>
      </c>
      <c r="O70" s="78" t="n">
        <v>36.4385</v>
      </c>
      <c r="P70" s="78" t="n">
        <v>395.9</v>
      </c>
      <c r="Q70" s="78" t="n">
        <v>1.99</v>
      </c>
      <c r="R70" s="79" t="n">
        <f aca="false">P70/3600</f>
        <v>0.109972222222222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693.592</v>
      </c>
      <c r="E83" s="72" t="n">
        <v>40.4611</v>
      </c>
      <c r="F83" s="72" t="n">
        <v>42.698</v>
      </c>
      <c r="G83" s="72" t="n">
        <v>43.2157</v>
      </c>
      <c r="H83" s="72" t="n">
        <v>3480.37</v>
      </c>
      <c r="I83" s="72" t="n">
        <v>14.27</v>
      </c>
      <c r="J83" s="73" t="n">
        <f aca="false">H83/3600</f>
        <v>0.966769444444445</v>
      </c>
      <c r="L83" s="71" t="n">
        <v>3692.3664</v>
      </c>
      <c r="M83" s="72" t="n">
        <v>40.4614</v>
      </c>
      <c r="N83" s="72" t="n">
        <v>42.698</v>
      </c>
      <c r="O83" s="72" t="n">
        <v>43.2046</v>
      </c>
      <c r="P83" s="72" t="n">
        <v>3185.18</v>
      </c>
      <c r="Q83" s="72" t="n">
        <v>13.66</v>
      </c>
      <c r="R83" s="73" t="n">
        <f aca="false">P83/3600</f>
        <v>0.8847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76" t="n">
        <f aca="false">H84/3600</f>
        <v>0.85865</v>
      </c>
      <c r="L84" s="74" t="n">
        <v>1843.1616</v>
      </c>
      <c r="M84" s="75" t="n">
        <v>37.1863</v>
      </c>
      <c r="N84" s="75" t="n">
        <v>39.9991</v>
      </c>
      <c r="O84" s="75" t="n">
        <v>40.1429</v>
      </c>
      <c r="P84" s="75" t="n">
        <v>2808.27</v>
      </c>
      <c r="Q84" s="75" t="n">
        <v>12.45</v>
      </c>
      <c r="R84" s="76" t="n">
        <f aca="false">P84/3600</f>
        <v>0.780075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76" t="n">
        <f aca="false">H85/3600</f>
        <v>0.768</v>
      </c>
      <c r="L85" s="74" t="n">
        <v>948.4112</v>
      </c>
      <c r="M85" s="75" t="n">
        <v>34.1117</v>
      </c>
      <c r="N85" s="75" t="n">
        <v>37.7235</v>
      </c>
      <c r="O85" s="75" t="n">
        <v>37.6534</v>
      </c>
      <c r="P85" s="75" t="n">
        <v>2533.87</v>
      </c>
      <c r="Q85" s="75" t="n">
        <v>11.39</v>
      </c>
      <c r="R85" s="76" t="n">
        <f aca="false">P85/3600</f>
        <v>0.703852777777778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26.1984</v>
      </c>
      <c r="E86" s="78" t="n">
        <v>31.3635</v>
      </c>
      <c r="F86" s="78" t="n">
        <v>35.9331</v>
      </c>
      <c r="G86" s="78" t="n">
        <v>35.8093</v>
      </c>
      <c r="H86" s="78" t="n">
        <v>2569.88</v>
      </c>
      <c r="I86" s="78" t="n">
        <v>11.62</v>
      </c>
      <c r="J86" s="79" t="n">
        <f aca="false">H86/3600</f>
        <v>0.713855555555556</v>
      </c>
      <c r="L86" s="77" t="n">
        <v>525.8408</v>
      </c>
      <c r="M86" s="78" t="n">
        <v>31.362</v>
      </c>
      <c r="N86" s="78" t="n">
        <v>35.9359</v>
      </c>
      <c r="O86" s="78" t="n">
        <v>35.8059</v>
      </c>
      <c r="P86" s="78" t="n">
        <v>2343.76</v>
      </c>
      <c r="Q86" s="78" t="n">
        <v>9.98</v>
      </c>
      <c r="R86" s="79" t="n">
        <f aca="false">P86/3600</f>
        <v>0.651044444444445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11.5442</v>
      </c>
      <c r="E87" s="72" t="n">
        <v>42.1957</v>
      </c>
      <c r="F87" s="72" t="n">
        <v>45.3922</v>
      </c>
      <c r="G87" s="72" t="n">
        <v>45.3458</v>
      </c>
      <c r="H87" s="72" t="n">
        <v>7551.44</v>
      </c>
      <c r="I87" s="72" t="n">
        <v>30.65</v>
      </c>
      <c r="J87" s="73" t="n">
        <f aca="false">H87/3600</f>
        <v>2.09762222222222</v>
      </c>
      <c r="L87" s="71" t="n">
        <v>5608.1472</v>
      </c>
      <c r="M87" s="72" t="n">
        <v>42.1949</v>
      </c>
      <c r="N87" s="72" t="n">
        <v>45.3915</v>
      </c>
      <c r="O87" s="72" t="n">
        <v>45.319</v>
      </c>
      <c r="P87" s="72" t="n">
        <v>6877.89</v>
      </c>
      <c r="Q87" s="72" t="n">
        <v>29.54</v>
      </c>
      <c r="R87" s="73" t="n">
        <f aca="false">P87/3600</f>
        <v>1.9105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76" t="n">
        <f aca="false">H88/3600</f>
        <v>1.90209166666667</v>
      </c>
      <c r="L88" s="74" t="n">
        <v>2890.8926</v>
      </c>
      <c r="M88" s="75" t="n">
        <v>38.1401</v>
      </c>
      <c r="N88" s="75" t="n">
        <v>42.4295</v>
      </c>
      <c r="O88" s="75" t="n">
        <v>42.1645</v>
      </c>
      <c r="P88" s="75" t="n">
        <v>5778.11</v>
      </c>
      <c r="Q88" s="75" t="n">
        <v>27.38</v>
      </c>
      <c r="R88" s="76" t="n">
        <f aca="false">P88/3600</f>
        <v>1.60503055555556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76" t="n">
        <f aca="false">H89/3600</f>
        <v>1.50982222222222</v>
      </c>
      <c r="L89" s="74" t="n">
        <v>1450.896</v>
      </c>
      <c r="M89" s="75" t="n">
        <v>34.3683</v>
      </c>
      <c r="N89" s="75" t="n">
        <v>40.2081</v>
      </c>
      <c r="O89" s="75" t="n">
        <v>39.6655</v>
      </c>
      <c r="P89" s="75" t="n">
        <v>4997.38</v>
      </c>
      <c r="Q89" s="75" t="n">
        <v>24.13</v>
      </c>
      <c r="R89" s="76" t="n">
        <f aca="false">P89/3600</f>
        <v>1.38816111111111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751.7275</v>
      </c>
      <c r="E90" s="78" t="n">
        <v>31.1956</v>
      </c>
      <c r="F90" s="78" t="n">
        <v>38.5778</v>
      </c>
      <c r="G90" s="78" t="n">
        <v>37.8064</v>
      </c>
      <c r="H90" s="78" t="n">
        <v>5078.27</v>
      </c>
      <c r="I90" s="78" t="n">
        <v>21.13</v>
      </c>
      <c r="J90" s="79" t="n">
        <f aca="false">H90/3600</f>
        <v>1.41063055555556</v>
      </c>
      <c r="L90" s="77" t="n">
        <v>751.5106</v>
      </c>
      <c r="M90" s="78" t="n">
        <v>31.1963</v>
      </c>
      <c r="N90" s="78" t="n">
        <v>38.5807</v>
      </c>
      <c r="O90" s="78" t="n">
        <v>37.8051</v>
      </c>
      <c r="P90" s="78" t="n">
        <v>4509.84</v>
      </c>
      <c r="Q90" s="78" t="n">
        <v>21.4</v>
      </c>
      <c r="R90" s="79" t="n">
        <f aca="false">P90/3600</f>
        <v>1.25273333333333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540.5352</v>
      </c>
      <c r="E91" s="72" t="n">
        <v>46.9015</v>
      </c>
      <c r="F91" s="72" t="n">
        <v>45.208</v>
      </c>
      <c r="G91" s="72" t="n">
        <v>45.2241</v>
      </c>
      <c r="H91" s="72" t="n">
        <v>2966.46</v>
      </c>
      <c r="I91" s="72" t="n">
        <v>12.84</v>
      </c>
      <c r="J91" s="73" t="n">
        <f aca="false">H91/3600</f>
        <v>0.824016666666667</v>
      </c>
      <c r="L91" s="71" t="n">
        <v>1541.5</v>
      </c>
      <c r="M91" s="72" t="n">
        <v>46.9009</v>
      </c>
      <c r="N91" s="72" t="n">
        <v>45.2066</v>
      </c>
      <c r="O91" s="72" t="n">
        <v>45.2209</v>
      </c>
      <c r="P91" s="72" t="n">
        <v>2725</v>
      </c>
      <c r="Q91" s="72" t="n">
        <v>12.82</v>
      </c>
      <c r="R91" s="73" t="n">
        <f aca="false">P91/3600</f>
        <v>0.75694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76" t="n">
        <f aca="false">H92/3600</f>
        <v>0.826119444444445</v>
      </c>
      <c r="L92" s="74" t="n">
        <v>1160.7888</v>
      </c>
      <c r="M92" s="75" t="n">
        <v>42.4498</v>
      </c>
      <c r="N92" s="75" t="n">
        <v>41.246</v>
      </c>
      <c r="O92" s="75" t="n">
        <v>41.3126</v>
      </c>
      <c r="P92" s="75" t="n">
        <v>2697.13</v>
      </c>
      <c r="Q92" s="75" t="n">
        <v>12.76</v>
      </c>
      <c r="R92" s="76" t="n">
        <f aca="false">P92/3600</f>
        <v>0.749202777777778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76" t="n">
        <f aca="false">H93/3600</f>
        <v>0.812833333333333</v>
      </c>
      <c r="L93" s="74" t="n">
        <v>872.1368</v>
      </c>
      <c r="M93" s="75" t="n">
        <v>37.6383</v>
      </c>
      <c r="N93" s="75" t="n">
        <v>38.9956</v>
      </c>
      <c r="O93" s="75" t="n">
        <v>39.0693</v>
      </c>
      <c r="P93" s="75" t="n">
        <v>2677.28</v>
      </c>
      <c r="Q93" s="75" t="n">
        <v>13.36</v>
      </c>
      <c r="R93" s="76" t="n">
        <f aca="false">P93/3600</f>
        <v>0.743688888888889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633.616</v>
      </c>
      <c r="E94" s="78" t="n">
        <v>32.6097</v>
      </c>
      <c r="F94" s="78" t="n">
        <v>37.7376</v>
      </c>
      <c r="G94" s="78" t="n">
        <v>37.4632</v>
      </c>
      <c r="H94" s="78" t="n">
        <v>2903.92</v>
      </c>
      <c r="I94" s="78" t="n">
        <v>14.82</v>
      </c>
      <c r="J94" s="79" t="n">
        <f aca="false">H94/3600</f>
        <v>0.806644444444445</v>
      </c>
      <c r="L94" s="77" t="n">
        <v>633.448</v>
      </c>
      <c r="M94" s="78" t="n">
        <v>32.6099</v>
      </c>
      <c r="N94" s="78" t="n">
        <v>37.7375</v>
      </c>
      <c r="O94" s="78" t="n">
        <v>37.461</v>
      </c>
      <c r="P94" s="78" t="n">
        <v>2659.14</v>
      </c>
      <c r="Q94" s="78" t="n">
        <v>13.17</v>
      </c>
      <c r="R94" s="79" t="n">
        <f aca="false">P94/3600</f>
        <v>0.73865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94.464</v>
      </c>
      <c r="E95" s="72" t="n">
        <v>49.9808</v>
      </c>
      <c r="F95" s="72" t="n">
        <v>52.6826</v>
      </c>
      <c r="G95" s="72" t="n">
        <v>53.7023</v>
      </c>
      <c r="H95" s="72" t="n">
        <v>5289.15</v>
      </c>
      <c r="I95" s="72" t="n">
        <v>22.38</v>
      </c>
      <c r="J95" s="73" t="n">
        <f aca="false">H95/3600</f>
        <v>1.46920833333333</v>
      </c>
      <c r="L95" s="71" t="n">
        <v>891.5792</v>
      </c>
      <c r="M95" s="72" t="n">
        <v>49.9818</v>
      </c>
      <c r="N95" s="72" t="n">
        <v>52.6818</v>
      </c>
      <c r="O95" s="72" t="n">
        <v>53.6968</v>
      </c>
      <c r="P95" s="72" t="n">
        <v>4705.46</v>
      </c>
      <c r="Q95" s="72" t="n">
        <v>24.22</v>
      </c>
      <c r="R95" s="73" t="n">
        <f aca="false">P95/3600</f>
        <v>1.30707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76" t="n">
        <f aca="false">H96/3600</f>
        <v>1.38720833333333</v>
      </c>
      <c r="L96" s="74" t="n">
        <v>566.4912</v>
      </c>
      <c r="M96" s="75" t="n">
        <v>46.048</v>
      </c>
      <c r="N96" s="75" t="n">
        <v>48.8602</v>
      </c>
      <c r="O96" s="75" t="n">
        <v>49.9019</v>
      </c>
      <c r="P96" s="75" t="n">
        <v>4560.63</v>
      </c>
      <c r="Q96" s="75" t="n">
        <v>24.03</v>
      </c>
      <c r="R96" s="76" t="n">
        <f aca="false">P96/3600</f>
        <v>1.26684166666667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76" t="n">
        <f aca="false">H97/3600</f>
        <v>1.34992222222222</v>
      </c>
      <c r="L97" s="74" t="n">
        <v>373.145</v>
      </c>
      <c r="M97" s="75" t="n">
        <v>42.1731</v>
      </c>
      <c r="N97" s="75" t="n">
        <v>46.0179</v>
      </c>
      <c r="O97" s="75" t="n">
        <v>47.5348</v>
      </c>
      <c r="P97" s="75" t="n">
        <v>4440.84</v>
      </c>
      <c r="Q97" s="75" t="n">
        <v>22.63</v>
      </c>
      <c r="R97" s="76" t="n">
        <f aca="false">P97/3600</f>
        <v>1.23356666666667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255.8742</v>
      </c>
      <c r="E98" s="78" t="n">
        <v>38.3739</v>
      </c>
      <c r="F98" s="78" t="n">
        <v>44.1579</v>
      </c>
      <c r="G98" s="78" t="n">
        <v>45.277</v>
      </c>
      <c r="H98" s="78" t="n">
        <v>4771.71</v>
      </c>
      <c r="I98" s="78" t="n">
        <v>23.75</v>
      </c>
      <c r="J98" s="79" t="n">
        <f aca="false">H98/3600</f>
        <v>1.325475</v>
      </c>
      <c r="L98" s="77" t="n">
        <v>255.7325</v>
      </c>
      <c r="M98" s="78" t="n">
        <v>38.374</v>
      </c>
      <c r="N98" s="78" t="n">
        <v>44.1579</v>
      </c>
      <c r="O98" s="78" t="n">
        <v>45.2736</v>
      </c>
      <c r="P98" s="78" t="n">
        <v>4357.01</v>
      </c>
      <c r="Q98" s="78" t="n">
        <v>24.2</v>
      </c>
      <c r="R98" s="79" t="n">
        <f aca="false">P98/3600</f>
        <v>1.21028055555556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88453172478</v>
      </c>
      <c r="J106" s="80" t="n">
        <f aca="false">GEOMEAN(J3:J98)</f>
        <v>1.23838676911461</v>
      </c>
      <c r="Q106" s="80" t="n">
        <f aca="false">GEOMEAN(Q3:Q98)</f>
        <v>19.493227823491</v>
      </c>
      <c r="R106" s="80" t="n">
        <f aca="false">GEOMEAN(R3:R98)</f>
        <v>1.1135309209715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59839297556513</v>
      </c>
      <c r="R107" s="81" t="n">
        <f aca="false">R106/J106</f>
        <v>0.89917863202595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9027777777778</v>
      </c>
      <c r="J108" s="80" t="n">
        <f aca="false">SUM(J3:J98)</f>
        <v>179.944916666667</v>
      </c>
      <c r="Q108" s="80" t="n">
        <f aca="false">SUM(Q3:Q98)/3600</f>
        <v>0.772555555555556</v>
      </c>
      <c r="R108" s="80" t="n">
        <f aca="false">SUM(R3:R98)</f>
        <v>158.5481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0.9501460084627</v>
      </c>
      <c r="J113" s="80" t="n">
        <f aca="false">GEOMEAN(J3:J70)</f>
        <v>1.26752108803754</v>
      </c>
      <c r="Q113" s="80" t="n">
        <f aca="false">GEOMEAN(Q3:Q70)</f>
        <v>20.0071446432771</v>
      </c>
      <c r="R113" s="80" t="n">
        <f aca="false">GEOMEAN(R3:R70)</f>
        <v>1.1376824809710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54988315365213</v>
      </c>
      <c r="R114" s="81" t="n">
        <f aca="false">R113/J113</f>
        <v>0.8975649334028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471.872</v>
      </c>
      <c r="E19" s="72" t="n">
        <v>41.5745</v>
      </c>
      <c r="F19" s="72" t="n">
        <v>43.1278</v>
      </c>
      <c r="G19" s="72" t="n">
        <v>44.6658</v>
      </c>
      <c r="H19" s="72" t="n">
        <v>13478.8</v>
      </c>
      <c r="I19" s="72" t="n">
        <v>40.7</v>
      </c>
      <c r="J19" s="73" t="n">
        <f aca="false">H19/3600</f>
        <v>3.74411111111111</v>
      </c>
      <c r="L19" s="71" t="n">
        <v>5472.472</v>
      </c>
      <c r="M19" s="72" t="n">
        <v>41.5743</v>
      </c>
      <c r="N19" s="72" t="n">
        <v>43.1266</v>
      </c>
      <c r="O19" s="72" t="n">
        <v>44.6631</v>
      </c>
      <c r="P19" s="72" t="n">
        <v>12034.47</v>
      </c>
      <c r="Q19" s="72" t="n">
        <v>37.05</v>
      </c>
      <c r="R19" s="73" t="n">
        <f aca="false">P19/3600</f>
        <v>3.3429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76" t="n">
        <f aca="false">H20/3600</f>
        <v>3.27513333333333</v>
      </c>
      <c r="L20" s="74" t="n">
        <v>2570.9208</v>
      </c>
      <c r="M20" s="75" t="n">
        <v>39.4732</v>
      </c>
      <c r="N20" s="75" t="n">
        <v>41.4507</v>
      </c>
      <c r="O20" s="75" t="n">
        <v>42.6689</v>
      </c>
      <c r="P20" s="75" t="n">
        <v>10670.82</v>
      </c>
      <c r="Q20" s="75" t="n">
        <v>36.56</v>
      </c>
      <c r="R20" s="76" t="n">
        <f aca="false">P20/3600</f>
        <v>2.96411666666667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76" t="n">
        <f aca="false">H21/3600</f>
        <v>3.029575</v>
      </c>
      <c r="L21" s="74" t="n">
        <v>1288.2688</v>
      </c>
      <c r="M21" s="75" t="n">
        <v>36.8091</v>
      </c>
      <c r="N21" s="75" t="n">
        <v>40.1184</v>
      </c>
      <c r="O21" s="75" t="n">
        <v>41.2304</v>
      </c>
      <c r="P21" s="75" t="n">
        <v>9695.02</v>
      </c>
      <c r="Q21" s="75" t="n">
        <v>30.42</v>
      </c>
      <c r="R21" s="76" t="n">
        <f aca="false">P21/3600</f>
        <v>2.69306111111111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9724.9</v>
      </c>
      <c r="I22" s="78" t="n">
        <v>27.22</v>
      </c>
      <c r="J22" s="79" t="n">
        <f aca="false">H22/3600</f>
        <v>2.70136111111111</v>
      </c>
      <c r="L22" s="77" t="n">
        <v>694.3376</v>
      </c>
      <c r="M22" s="78" t="n">
        <v>34.0437</v>
      </c>
      <c r="N22" s="78" t="n">
        <v>38.9903</v>
      </c>
      <c r="O22" s="78" t="n">
        <v>40.1875</v>
      </c>
      <c r="P22" s="78" t="n">
        <v>8810.46</v>
      </c>
      <c r="Q22" s="78" t="n">
        <v>26.23</v>
      </c>
      <c r="R22" s="79" t="n">
        <f aca="false">P22/3600</f>
        <v>2.44735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8093.5072</v>
      </c>
      <c r="E23" s="72" t="n">
        <v>39.8146</v>
      </c>
      <c r="F23" s="72" t="n">
        <v>41.8187</v>
      </c>
      <c r="G23" s="72" t="n">
        <v>42.9138</v>
      </c>
      <c r="H23" s="72" t="n">
        <v>11792.73</v>
      </c>
      <c r="I23" s="72" t="n">
        <v>44.19</v>
      </c>
      <c r="J23" s="73" t="n">
        <f aca="false">H23/3600</f>
        <v>3.27575833333333</v>
      </c>
      <c r="L23" s="71" t="n">
        <v>8093.6856</v>
      </c>
      <c r="M23" s="72" t="n">
        <v>39.814</v>
      </c>
      <c r="N23" s="72" t="n">
        <v>41.8198</v>
      </c>
      <c r="O23" s="72" t="n">
        <v>42.9162</v>
      </c>
      <c r="P23" s="72" t="n">
        <v>10552.25</v>
      </c>
      <c r="Q23" s="72" t="n">
        <v>40.84</v>
      </c>
      <c r="R23" s="73" t="n">
        <f aca="false">P23/3600</f>
        <v>2.9311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76" t="n">
        <f aca="false">H24/3600</f>
        <v>2.852175</v>
      </c>
      <c r="L24" s="74" t="n">
        <v>3300.2896</v>
      </c>
      <c r="M24" s="75" t="n">
        <v>36.8746</v>
      </c>
      <c r="N24" s="75" t="n">
        <v>39.6538</v>
      </c>
      <c r="O24" s="75" t="n">
        <v>40.6361</v>
      </c>
      <c r="P24" s="75" t="n">
        <v>9316.73</v>
      </c>
      <c r="Q24" s="75" t="n">
        <v>31.72</v>
      </c>
      <c r="R24" s="76" t="n">
        <f aca="false">P24/3600</f>
        <v>2.58798055555556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76" t="n">
        <f aca="false">H25/3600</f>
        <v>2.67715833333333</v>
      </c>
      <c r="L25" s="74" t="n">
        <v>1453.4688</v>
      </c>
      <c r="M25" s="75" t="n">
        <v>34.0267</v>
      </c>
      <c r="N25" s="75" t="n">
        <v>37.9763</v>
      </c>
      <c r="O25" s="75" t="n">
        <v>39.1917</v>
      </c>
      <c r="P25" s="75" t="n">
        <v>8575.08</v>
      </c>
      <c r="Q25" s="75" t="n">
        <v>27.56</v>
      </c>
      <c r="R25" s="76" t="n">
        <f aca="false">P25/3600</f>
        <v>2.38196666666667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8937.21</v>
      </c>
      <c r="I26" s="78" t="n">
        <v>25.93</v>
      </c>
      <c r="J26" s="79" t="n">
        <f aca="false">H26/3600</f>
        <v>2.48255833333333</v>
      </c>
      <c r="L26" s="77" t="n">
        <v>683.1224</v>
      </c>
      <c r="M26" s="78" t="n">
        <v>31.3664</v>
      </c>
      <c r="N26" s="78" t="n">
        <v>36.7579</v>
      </c>
      <c r="O26" s="78" t="n">
        <v>38.2815</v>
      </c>
      <c r="P26" s="78" t="n">
        <v>8039.56</v>
      </c>
      <c r="Q26" s="78" t="n">
        <v>25.15</v>
      </c>
      <c r="R26" s="79" t="n">
        <f aca="false">P26/3600</f>
        <v>2.23321111111111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731.716</v>
      </c>
      <c r="E27" s="72" t="n">
        <v>38.6202</v>
      </c>
      <c r="F27" s="72" t="n">
        <v>39.9162</v>
      </c>
      <c r="G27" s="72" t="n">
        <v>43.138</v>
      </c>
      <c r="H27" s="72" t="n">
        <v>25259.15</v>
      </c>
      <c r="I27" s="72" t="n">
        <v>79.14</v>
      </c>
      <c r="J27" s="73" t="n">
        <f aca="false">H27/3600</f>
        <v>7.01643055555556</v>
      </c>
      <c r="L27" s="71" t="n">
        <v>20764.8008</v>
      </c>
      <c r="M27" s="72" t="n">
        <v>38.6202</v>
      </c>
      <c r="N27" s="72" t="n">
        <v>39.9161</v>
      </c>
      <c r="O27" s="72" t="n">
        <v>43.1393</v>
      </c>
      <c r="P27" s="72" t="n">
        <v>23109.36</v>
      </c>
      <c r="Q27" s="72" t="n">
        <v>83.66</v>
      </c>
      <c r="R27" s="73" t="n">
        <f aca="false">P27/3600</f>
        <v>6.4192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76" t="n">
        <f aca="false">H28/3600</f>
        <v>5.94588333333333</v>
      </c>
      <c r="L28" s="74" t="n">
        <v>6107.6328</v>
      </c>
      <c r="M28" s="75" t="n">
        <v>36.5906</v>
      </c>
      <c r="N28" s="75" t="n">
        <v>38.716</v>
      </c>
      <c r="O28" s="75" t="n">
        <v>41.0921</v>
      </c>
      <c r="P28" s="75" t="n">
        <v>19393.46</v>
      </c>
      <c r="Q28" s="75" t="n">
        <v>61.19</v>
      </c>
      <c r="R28" s="76" t="n">
        <f aca="false">P28/3600</f>
        <v>5.38707222222222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76" t="n">
        <f aca="false">H29/3600</f>
        <v>5.38305555555556</v>
      </c>
      <c r="L29" s="74" t="n">
        <v>2864.4592</v>
      </c>
      <c r="M29" s="75" t="n">
        <v>34.3859</v>
      </c>
      <c r="N29" s="75" t="n">
        <v>37.756</v>
      </c>
      <c r="O29" s="75" t="n">
        <v>39.3668</v>
      </c>
      <c r="P29" s="75" t="n">
        <v>17788.09</v>
      </c>
      <c r="Q29" s="75" t="n">
        <v>57.74</v>
      </c>
      <c r="R29" s="76" t="n">
        <f aca="false">P29/3600</f>
        <v>4.94113611111111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8612.36</v>
      </c>
      <c r="I30" s="78" t="n">
        <v>49.88</v>
      </c>
      <c r="J30" s="79" t="n">
        <f aca="false">H30/3600</f>
        <v>5.1701</v>
      </c>
      <c r="L30" s="77" t="n">
        <v>1514.0544</v>
      </c>
      <c r="M30" s="78" t="n">
        <v>31.9931</v>
      </c>
      <c r="N30" s="78" t="n">
        <v>36.9232</v>
      </c>
      <c r="O30" s="78" t="n">
        <v>38.0658</v>
      </c>
      <c r="P30" s="78" t="n">
        <v>16538.14</v>
      </c>
      <c r="Q30" s="78" t="n">
        <v>47.12</v>
      </c>
      <c r="R30" s="79" t="n">
        <f aca="false">P30/3600</f>
        <v>4.59392777777778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825.288</v>
      </c>
      <c r="E31" s="72" t="n">
        <v>39.3313</v>
      </c>
      <c r="F31" s="72" t="n">
        <v>43.4563</v>
      </c>
      <c r="G31" s="72" t="n">
        <v>44.5749</v>
      </c>
      <c r="H31" s="72" t="n">
        <v>29473.09</v>
      </c>
      <c r="I31" s="72" t="n">
        <v>98.37</v>
      </c>
      <c r="J31" s="73" t="n">
        <f aca="false">H31/3600</f>
        <v>8.18696944444445</v>
      </c>
      <c r="L31" s="71" t="n">
        <v>20831.4376</v>
      </c>
      <c r="M31" s="72" t="n">
        <v>39.3315</v>
      </c>
      <c r="N31" s="72" t="n">
        <v>43.4569</v>
      </c>
      <c r="O31" s="72" t="n">
        <v>44.57</v>
      </c>
      <c r="P31" s="72" t="n">
        <v>27378.71</v>
      </c>
      <c r="Q31" s="72" t="n">
        <v>91.87</v>
      </c>
      <c r="R31" s="73" t="n">
        <f aca="false">P31/3600</f>
        <v>7.60519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76" t="n">
        <f aca="false">H32/3600</f>
        <v>6.95663055555556</v>
      </c>
      <c r="L32" s="74" t="n">
        <v>7267.4464</v>
      </c>
      <c r="M32" s="75" t="n">
        <v>37.3192</v>
      </c>
      <c r="N32" s="75" t="n">
        <v>41.8354</v>
      </c>
      <c r="O32" s="75" t="n">
        <v>42.2171</v>
      </c>
      <c r="P32" s="75" t="n">
        <v>23260.31</v>
      </c>
      <c r="Q32" s="75" t="n">
        <v>71.03</v>
      </c>
      <c r="R32" s="76" t="n">
        <f aca="false">P32/3600</f>
        <v>6.46119722222222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76" t="n">
        <f aca="false">H33/3600</f>
        <v>6.264475</v>
      </c>
      <c r="L33" s="74" t="n">
        <v>3491.5056</v>
      </c>
      <c r="M33" s="75" t="n">
        <v>35.1908</v>
      </c>
      <c r="N33" s="75" t="n">
        <v>40.3002</v>
      </c>
      <c r="O33" s="75" t="n">
        <v>40.206</v>
      </c>
      <c r="P33" s="75" t="n">
        <v>20440.24</v>
      </c>
      <c r="Q33" s="75" t="n">
        <v>60.95</v>
      </c>
      <c r="R33" s="76" t="n">
        <f aca="false">P33/3600</f>
        <v>5.67784444444445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20357.46</v>
      </c>
      <c r="I34" s="78" t="n">
        <v>66.83</v>
      </c>
      <c r="J34" s="79" t="n">
        <f aca="false">H34/3600</f>
        <v>5.65485</v>
      </c>
      <c r="L34" s="77" t="n">
        <v>1904.3024</v>
      </c>
      <c r="M34" s="78" t="n">
        <v>32.8626</v>
      </c>
      <c r="N34" s="78" t="n">
        <v>38.8218</v>
      </c>
      <c r="O34" s="78" t="n">
        <v>38.5453</v>
      </c>
      <c r="P34" s="78" t="n">
        <v>18776.68</v>
      </c>
      <c r="Q34" s="78" t="n">
        <v>57.7</v>
      </c>
      <c r="R34" s="79" t="n">
        <f aca="false">P34/3600</f>
        <v>5.21574444444445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3771.8104</v>
      </c>
      <c r="E35" s="72" t="n">
        <v>38.1346</v>
      </c>
      <c r="F35" s="72" t="n">
        <v>41.8436</v>
      </c>
      <c r="G35" s="72" t="n">
        <v>43.9361</v>
      </c>
      <c r="H35" s="72" t="n">
        <v>32821.27</v>
      </c>
      <c r="I35" s="72" t="n">
        <v>130.35</v>
      </c>
      <c r="J35" s="73" t="n">
        <f aca="false">H35/3600</f>
        <v>9.11701944444444</v>
      </c>
      <c r="L35" s="71" t="n">
        <v>53782.4376</v>
      </c>
      <c r="M35" s="72" t="n">
        <v>38.135</v>
      </c>
      <c r="N35" s="72" t="n">
        <v>41.846</v>
      </c>
      <c r="O35" s="72" t="n">
        <v>43.9381</v>
      </c>
      <c r="P35" s="72" t="n">
        <v>30477.37</v>
      </c>
      <c r="Q35" s="72" t="n">
        <v>131.35</v>
      </c>
      <c r="R35" s="73" t="n">
        <f aca="false">P35/3600</f>
        <v>8.4659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76" t="n">
        <f aca="false">H36/3600</f>
        <v>6.66147777777778</v>
      </c>
      <c r="L36" s="74" t="n">
        <v>8032.6344</v>
      </c>
      <c r="M36" s="75" t="n">
        <v>35.2631</v>
      </c>
      <c r="N36" s="75" t="n">
        <v>40.2499</v>
      </c>
      <c r="O36" s="75" t="n">
        <v>42.5267</v>
      </c>
      <c r="P36" s="75" t="n">
        <v>22077.28</v>
      </c>
      <c r="Q36" s="75" t="n">
        <v>90.28</v>
      </c>
      <c r="R36" s="76" t="n">
        <f aca="false">P36/3600</f>
        <v>6.13257777777778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76" t="n">
        <f aca="false">H37/3600</f>
        <v>6.1421</v>
      </c>
      <c r="L37" s="74" t="n">
        <v>2333.0624</v>
      </c>
      <c r="M37" s="75" t="n">
        <v>33.3279</v>
      </c>
      <c r="N37" s="75" t="n">
        <v>38.8254</v>
      </c>
      <c r="O37" s="75" t="n">
        <v>41.3891</v>
      </c>
      <c r="P37" s="75" t="n">
        <v>20222.15</v>
      </c>
      <c r="Q37" s="75" t="n">
        <v>71.15</v>
      </c>
      <c r="R37" s="76" t="n">
        <f aca="false">P37/3600</f>
        <v>5.61726388888889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21178.18</v>
      </c>
      <c r="I38" s="78" t="n">
        <v>76.8</v>
      </c>
      <c r="J38" s="79" t="n">
        <f aca="false">H38/3600</f>
        <v>5.88282777777778</v>
      </c>
      <c r="L38" s="77" t="n">
        <v>1046.7416</v>
      </c>
      <c r="M38" s="78" t="n">
        <v>30.9793</v>
      </c>
      <c r="N38" s="78" t="n">
        <v>37.7625</v>
      </c>
      <c r="O38" s="78" t="n">
        <v>40.1868</v>
      </c>
      <c r="P38" s="78" t="n">
        <v>19428.47</v>
      </c>
      <c r="Q38" s="78" t="n">
        <v>69.56</v>
      </c>
      <c r="R38" s="79" t="n">
        <f aca="false">P38/3600</f>
        <v>5.39679722222222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08.5976</v>
      </c>
      <c r="E39" s="72" t="n">
        <v>40.0535</v>
      </c>
      <c r="F39" s="72" t="n">
        <v>42.2693</v>
      </c>
      <c r="G39" s="72" t="n">
        <v>42.7191</v>
      </c>
      <c r="H39" s="72" t="n">
        <v>5283.94</v>
      </c>
      <c r="I39" s="72" t="n">
        <v>15.2</v>
      </c>
      <c r="J39" s="73" t="n">
        <f aca="false">H39/3600</f>
        <v>1.46776111111111</v>
      </c>
      <c r="L39" s="71" t="n">
        <v>3809.1624</v>
      </c>
      <c r="M39" s="72" t="n">
        <v>40.0558</v>
      </c>
      <c r="N39" s="72" t="n">
        <v>42.2592</v>
      </c>
      <c r="O39" s="72" t="n">
        <v>42.6864</v>
      </c>
      <c r="P39" s="72" t="n">
        <v>4602.22</v>
      </c>
      <c r="Q39" s="72" t="n">
        <v>13.81</v>
      </c>
      <c r="R39" s="73" t="n">
        <f aca="false">P39/3600</f>
        <v>1.278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76" t="n">
        <f aca="false">H40/3600</f>
        <v>1.24743888888889</v>
      </c>
      <c r="L40" s="74" t="n">
        <v>1805.8208</v>
      </c>
      <c r="M40" s="75" t="n">
        <v>36.7391</v>
      </c>
      <c r="N40" s="75" t="n">
        <v>39.6415</v>
      </c>
      <c r="O40" s="75" t="n">
        <v>39.76</v>
      </c>
      <c r="P40" s="75" t="n">
        <v>4069.4</v>
      </c>
      <c r="Q40" s="75" t="n">
        <v>11.84</v>
      </c>
      <c r="R40" s="76" t="n">
        <f aca="false">P40/3600</f>
        <v>1.13038888888889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76" t="n">
        <f aca="false">H41/3600</f>
        <v>1.14532777777778</v>
      </c>
      <c r="L41" s="74" t="n">
        <v>884.944</v>
      </c>
      <c r="M41" s="75" t="n">
        <v>33.8183</v>
      </c>
      <c r="N41" s="75" t="n">
        <v>37.695</v>
      </c>
      <c r="O41" s="75" t="n">
        <v>37.6178</v>
      </c>
      <c r="P41" s="75" t="n">
        <v>3656.28</v>
      </c>
      <c r="Q41" s="75" t="n">
        <v>10.25</v>
      </c>
      <c r="R41" s="76" t="n">
        <f aca="false">P41/3600</f>
        <v>1.01563333333333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672.54</v>
      </c>
      <c r="I42" s="78" t="n">
        <v>9.53</v>
      </c>
      <c r="J42" s="79" t="n">
        <f aca="false">H42/3600</f>
        <v>1.02015</v>
      </c>
      <c r="L42" s="77" t="n">
        <v>477.996</v>
      </c>
      <c r="M42" s="78" t="n">
        <v>31.2584</v>
      </c>
      <c r="N42" s="78" t="n">
        <v>36.183</v>
      </c>
      <c r="O42" s="78" t="n">
        <v>35.9352</v>
      </c>
      <c r="P42" s="78" t="n">
        <v>3324.18</v>
      </c>
      <c r="Q42" s="78" t="n">
        <v>8.98</v>
      </c>
      <c r="R42" s="79" t="n">
        <f aca="false">P42/3600</f>
        <v>0.923383333333333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96.7352</v>
      </c>
      <c r="E43" s="72" t="n">
        <v>40.0247</v>
      </c>
      <c r="F43" s="72" t="n">
        <v>42.815</v>
      </c>
      <c r="G43" s="72" t="n">
        <v>44.0913</v>
      </c>
      <c r="H43" s="72" t="n">
        <v>5680.52</v>
      </c>
      <c r="I43" s="72" t="n">
        <v>20.02</v>
      </c>
      <c r="J43" s="73" t="n">
        <f aca="false">H43/3600</f>
        <v>1.57792222222222</v>
      </c>
      <c r="L43" s="71" t="n">
        <v>4295.716</v>
      </c>
      <c r="M43" s="72" t="n">
        <v>40.0234</v>
      </c>
      <c r="N43" s="72" t="n">
        <v>42.8138</v>
      </c>
      <c r="O43" s="72" t="n">
        <v>44.0931</v>
      </c>
      <c r="P43" s="72" t="n">
        <v>5175.15</v>
      </c>
      <c r="Q43" s="72" t="n">
        <v>17.02</v>
      </c>
      <c r="R43" s="73" t="n">
        <f aca="false">P43/3600</f>
        <v>1.4375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76" t="n">
        <f aca="false">H44/3600</f>
        <v>1.40750555555556</v>
      </c>
      <c r="L44" s="74" t="n">
        <v>1956.8016</v>
      </c>
      <c r="M44" s="75" t="n">
        <v>37.0926</v>
      </c>
      <c r="N44" s="75" t="n">
        <v>40.6264</v>
      </c>
      <c r="O44" s="75" t="n">
        <v>41.5975</v>
      </c>
      <c r="P44" s="75" t="n">
        <v>4590.08</v>
      </c>
      <c r="Q44" s="75" t="n">
        <v>14.4</v>
      </c>
      <c r="R44" s="76" t="n">
        <f aca="false">P44/3600</f>
        <v>1.27502222222222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76" t="n">
        <f aca="false">H45/3600</f>
        <v>1.29320555555556</v>
      </c>
      <c r="L45" s="74" t="n">
        <v>981.1008</v>
      </c>
      <c r="M45" s="75" t="n">
        <v>34.0729</v>
      </c>
      <c r="N45" s="75" t="n">
        <v>38.847</v>
      </c>
      <c r="O45" s="75" t="n">
        <v>39.644</v>
      </c>
      <c r="P45" s="75" t="n">
        <v>4221.47</v>
      </c>
      <c r="Q45" s="75" t="n">
        <v>12.26</v>
      </c>
      <c r="R45" s="76" t="n">
        <f aca="false">P45/3600</f>
        <v>1.17263055555556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4382.13</v>
      </c>
      <c r="I46" s="78" t="n">
        <v>12.59</v>
      </c>
      <c r="J46" s="79" t="n">
        <f aca="false">H46/3600</f>
        <v>1.21725833333333</v>
      </c>
      <c r="L46" s="77" t="n">
        <v>530.3872</v>
      </c>
      <c r="M46" s="78" t="n">
        <v>31.1187</v>
      </c>
      <c r="N46" s="78" t="n">
        <v>37.4354</v>
      </c>
      <c r="O46" s="78" t="n">
        <v>38.1141</v>
      </c>
      <c r="P46" s="78" t="n">
        <v>3953.48</v>
      </c>
      <c r="Q46" s="78" t="n">
        <v>11.3</v>
      </c>
      <c r="R46" s="79" t="n">
        <f aca="false">P46/3600</f>
        <v>1.09818888888889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8.1184</v>
      </c>
      <c r="E47" s="72" t="n">
        <v>38.2854</v>
      </c>
      <c r="F47" s="72" t="n">
        <v>40.7406</v>
      </c>
      <c r="G47" s="72" t="n">
        <v>41.6172</v>
      </c>
      <c r="H47" s="72" t="n">
        <v>5769.66</v>
      </c>
      <c r="I47" s="72" t="n">
        <v>19.59</v>
      </c>
      <c r="J47" s="73" t="n">
        <f aca="false">H47/3600</f>
        <v>1.60268333333333</v>
      </c>
      <c r="L47" s="71" t="n">
        <v>8060.2424</v>
      </c>
      <c r="M47" s="72" t="n">
        <v>38.2857</v>
      </c>
      <c r="N47" s="72" t="n">
        <v>40.7461</v>
      </c>
      <c r="O47" s="72" t="n">
        <v>41.6122</v>
      </c>
      <c r="P47" s="72" t="n">
        <v>4844.84</v>
      </c>
      <c r="Q47" s="72" t="n">
        <v>18.77</v>
      </c>
      <c r="R47" s="73" t="n">
        <f aca="false">P47/3600</f>
        <v>1.3457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76" t="n">
        <f aca="false">H48/3600</f>
        <v>1.27411944444444</v>
      </c>
      <c r="L48" s="74" t="n">
        <v>3496.988</v>
      </c>
      <c r="M48" s="75" t="n">
        <v>34.4147</v>
      </c>
      <c r="N48" s="75" t="n">
        <v>38.0338</v>
      </c>
      <c r="O48" s="75" t="n">
        <v>38.8197</v>
      </c>
      <c r="P48" s="75" t="n">
        <v>4089.11</v>
      </c>
      <c r="Q48" s="75" t="n">
        <v>14.33</v>
      </c>
      <c r="R48" s="76" t="n">
        <f aca="false">P48/3600</f>
        <v>1.13586388888889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76" t="n">
        <f aca="false">H49/3600</f>
        <v>1.14798055555556</v>
      </c>
      <c r="L49" s="74" t="n">
        <v>1561.9328</v>
      </c>
      <c r="M49" s="75" t="n">
        <v>30.8925</v>
      </c>
      <c r="N49" s="75" t="n">
        <v>36.107</v>
      </c>
      <c r="O49" s="75" t="n">
        <v>36.8869</v>
      </c>
      <c r="P49" s="75" t="n">
        <v>3669.72</v>
      </c>
      <c r="Q49" s="75" t="n">
        <v>12.2</v>
      </c>
      <c r="R49" s="76" t="n">
        <f aca="false">P49/3600</f>
        <v>1.01936666666667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732.94</v>
      </c>
      <c r="I50" s="78" t="n">
        <v>10.97</v>
      </c>
      <c r="J50" s="79" t="n">
        <f aca="false">H50/3600</f>
        <v>1.03692777777778</v>
      </c>
      <c r="L50" s="77" t="n">
        <v>705.52</v>
      </c>
      <c r="M50" s="78" t="n">
        <v>27.6157</v>
      </c>
      <c r="N50" s="78" t="n">
        <v>34.7485</v>
      </c>
      <c r="O50" s="78" t="n">
        <v>35.5055</v>
      </c>
      <c r="P50" s="78" t="n">
        <v>3389.6</v>
      </c>
      <c r="Q50" s="78" t="n">
        <v>10.37</v>
      </c>
      <c r="R50" s="79" t="n">
        <f aca="false">P50/3600</f>
        <v>0.941555555555556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5.696</v>
      </c>
      <c r="E51" s="72" t="n">
        <v>39.7741</v>
      </c>
      <c r="F51" s="72" t="n">
        <v>41.2385</v>
      </c>
      <c r="G51" s="72" t="n">
        <v>42.5797</v>
      </c>
      <c r="H51" s="72" t="n">
        <v>4109.31</v>
      </c>
      <c r="I51" s="72" t="n">
        <v>12.67</v>
      </c>
      <c r="J51" s="73" t="n">
        <f aca="false">H51/3600</f>
        <v>1.141475</v>
      </c>
      <c r="L51" s="71" t="n">
        <v>5764.2968</v>
      </c>
      <c r="M51" s="72" t="n">
        <v>39.7724</v>
      </c>
      <c r="N51" s="72" t="n">
        <v>41.2317</v>
      </c>
      <c r="O51" s="72" t="n">
        <v>42.581</v>
      </c>
      <c r="P51" s="72" t="n">
        <v>3764.98</v>
      </c>
      <c r="Q51" s="72" t="n">
        <v>11.92</v>
      </c>
      <c r="R51" s="73" t="n">
        <f aca="false">P51/3600</f>
        <v>1.04582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76" t="n">
        <f aca="false">H52/3600</f>
        <v>0.968058333333333</v>
      </c>
      <c r="L52" s="74" t="n">
        <v>2318.1608</v>
      </c>
      <c r="M52" s="75" t="n">
        <v>36.0692</v>
      </c>
      <c r="N52" s="75" t="n">
        <v>38.613</v>
      </c>
      <c r="O52" s="75" t="n">
        <v>40.1792</v>
      </c>
      <c r="P52" s="75" t="n">
        <v>3178.54</v>
      </c>
      <c r="Q52" s="75" t="n">
        <v>9.52</v>
      </c>
      <c r="R52" s="76" t="n">
        <f aca="false">P52/3600</f>
        <v>0.882927777777778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76" t="n">
        <f aca="false">H53/3600</f>
        <v>0.853752777777778</v>
      </c>
      <c r="L53" s="74" t="n">
        <v>1043.436</v>
      </c>
      <c r="M53" s="75" t="n">
        <v>32.8419</v>
      </c>
      <c r="N53" s="75" t="n">
        <v>36.7039</v>
      </c>
      <c r="O53" s="75" t="n">
        <v>38.3543</v>
      </c>
      <c r="P53" s="75" t="n">
        <v>2730.63</v>
      </c>
      <c r="Q53" s="75" t="n">
        <v>8.47</v>
      </c>
      <c r="R53" s="76" t="n">
        <f aca="false">P53/3600</f>
        <v>0.758508333333333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628.16</v>
      </c>
      <c r="I54" s="78" t="n">
        <v>7.38</v>
      </c>
      <c r="J54" s="79" t="n">
        <f aca="false">H54/3600</f>
        <v>0.730044444444444</v>
      </c>
      <c r="L54" s="77" t="n">
        <v>505.984</v>
      </c>
      <c r="M54" s="78" t="n">
        <v>29.9348</v>
      </c>
      <c r="N54" s="78" t="n">
        <v>35.3794</v>
      </c>
      <c r="O54" s="78" t="n">
        <v>36.9425</v>
      </c>
      <c r="P54" s="78" t="n">
        <v>2390.57</v>
      </c>
      <c r="Q54" s="78" t="n">
        <v>6.93</v>
      </c>
      <c r="R54" s="79" t="n">
        <f aca="false">P54/3600</f>
        <v>0.664047222222222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42.6624</v>
      </c>
      <c r="E55" s="72" t="n">
        <v>40.7545</v>
      </c>
      <c r="F55" s="72" t="n">
        <v>43.2115</v>
      </c>
      <c r="G55" s="72" t="n">
        <v>42.6293</v>
      </c>
      <c r="H55" s="72" t="n">
        <v>1431.33</v>
      </c>
      <c r="I55" s="72" t="n">
        <v>4.61</v>
      </c>
      <c r="J55" s="73" t="n">
        <f aca="false">H55/3600</f>
        <v>0.397591666666667</v>
      </c>
      <c r="L55" s="71" t="n">
        <v>1741.7064</v>
      </c>
      <c r="M55" s="72" t="n">
        <v>40.7581</v>
      </c>
      <c r="N55" s="72" t="n">
        <v>43.1941</v>
      </c>
      <c r="O55" s="72" t="n">
        <v>42.6293</v>
      </c>
      <c r="P55" s="72" t="n">
        <v>1280.99</v>
      </c>
      <c r="Q55" s="72" t="n">
        <v>4.33</v>
      </c>
      <c r="R55" s="73" t="n">
        <f aca="false">P55/3600</f>
        <v>0.3558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76" t="n">
        <f aca="false">H56/3600</f>
        <v>0.349797222222222</v>
      </c>
      <c r="L56" s="74" t="n">
        <v>874.472</v>
      </c>
      <c r="M56" s="75" t="n">
        <v>36.8345</v>
      </c>
      <c r="N56" s="75" t="n">
        <v>40.4458</v>
      </c>
      <c r="O56" s="75" t="n">
        <v>39.4412</v>
      </c>
      <c r="P56" s="75" t="n">
        <v>1141.77</v>
      </c>
      <c r="Q56" s="75" t="n">
        <v>3.61</v>
      </c>
      <c r="R56" s="76" t="n">
        <f aca="false">P56/3600</f>
        <v>0.317158333333333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76" t="n">
        <f aca="false">H57/3600</f>
        <v>0.312408333333333</v>
      </c>
      <c r="L57" s="74" t="n">
        <v>435.436</v>
      </c>
      <c r="M57" s="75" t="n">
        <v>33.3139</v>
      </c>
      <c r="N57" s="75" t="n">
        <v>38.3504</v>
      </c>
      <c r="O57" s="75" t="n">
        <v>37.1348</v>
      </c>
      <c r="P57" s="75" t="n">
        <v>1012.51</v>
      </c>
      <c r="Q57" s="75" t="n">
        <v>3.05</v>
      </c>
      <c r="R57" s="76" t="n">
        <f aca="false">P57/3600</f>
        <v>0.281252777777778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8.6328</v>
      </c>
      <c r="E58" s="78" t="n">
        <v>30.3582</v>
      </c>
      <c r="F58" s="78" t="n">
        <v>36.8433</v>
      </c>
      <c r="G58" s="78" t="n">
        <v>35.4123</v>
      </c>
      <c r="H58" s="78" t="n">
        <v>1024.11</v>
      </c>
      <c r="I58" s="78" t="n">
        <v>3.24</v>
      </c>
      <c r="J58" s="79" t="n">
        <f aca="false">H58/3600</f>
        <v>0.284475</v>
      </c>
      <c r="L58" s="77" t="n">
        <v>228.5208</v>
      </c>
      <c r="M58" s="78" t="n">
        <v>30.3582</v>
      </c>
      <c r="N58" s="78" t="n">
        <v>36.8433</v>
      </c>
      <c r="O58" s="78" t="n">
        <v>35.4123</v>
      </c>
      <c r="P58" s="78" t="n">
        <v>921.69</v>
      </c>
      <c r="Q58" s="78" t="n">
        <v>2.98</v>
      </c>
      <c r="R58" s="79" t="n">
        <f aca="false">P58/3600</f>
        <v>0.256025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5.5512</v>
      </c>
      <c r="E59" s="72" t="n">
        <v>38.2354</v>
      </c>
      <c r="F59" s="72" t="n">
        <v>42.4285</v>
      </c>
      <c r="G59" s="72" t="n">
        <v>43.3221</v>
      </c>
      <c r="H59" s="72" t="n">
        <v>1494.78</v>
      </c>
      <c r="I59" s="72" t="n">
        <v>6.25</v>
      </c>
      <c r="J59" s="73" t="n">
        <f aca="false">H59/3600</f>
        <v>0.415216666666667</v>
      </c>
      <c r="L59" s="71" t="n">
        <v>2186.2248</v>
      </c>
      <c r="M59" s="72" t="n">
        <v>38.2342</v>
      </c>
      <c r="N59" s="72" t="n">
        <v>42.423</v>
      </c>
      <c r="O59" s="72" t="n">
        <v>43.3314</v>
      </c>
      <c r="P59" s="72" t="n">
        <v>1357.47</v>
      </c>
      <c r="Q59" s="72" t="n">
        <v>5.61</v>
      </c>
      <c r="R59" s="73" t="n">
        <f aca="false">P59/3600</f>
        <v>0.3770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76" t="n">
        <f aca="false">H60/3600</f>
        <v>0.340444444444444</v>
      </c>
      <c r="L60" s="74" t="n">
        <v>779.144</v>
      </c>
      <c r="M60" s="75" t="n">
        <v>34.3808</v>
      </c>
      <c r="N60" s="75" t="n">
        <v>40.4857</v>
      </c>
      <c r="O60" s="75" t="n">
        <v>41.2024</v>
      </c>
      <c r="P60" s="75" t="n">
        <v>1108.74</v>
      </c>
      <c r="Q60" s="75" t="n">
        <v>4.27</v>
      </c>
      <c r="R60" s="76" t="n">
        <f aca="false">P60/3600</f>
        <v>0.307983333333333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76" t="n">
        <f aca="false">H61/3600</f>
        <v>0.307758333333333</v>
      </c>
      <c r="L61" s="74" t="n">
        <v>325.0272</v>
      </c>
      <c r="M61" s="75" t="n">
        <v>31.1741</v>
      </c>
      <c r="N61" s="75" t="n">
        <v>39.0677</v>
      </c>
      <c r="O61" s="75" t="n">
        <v>39.715</v>
      </c>
      <c r="P61" s="75" t="n">
        <v>1008.09</v>
      </c>
      <c r="Q61" s="75" t="n">
        <v>3.67</v>
      </c>
      <c r="R61" s="76" t="n">
        <f aca="false">P61/3600</f>
        <v>0.280025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9648</v>
      </c>
      <c r="E62" s="78" t="n">
        <v>28.0369</v>
      </c>
      <c r="F62" s="78" t="n">
        <v>37.957</v>
      </c>
      <c r="G62" s="78" t="n">
        <v>38.2548</v>
      </c>
      <c r="H62" s="78" t="n">
        <v>1050.27</v>
      </c>
      <c r="I62" s="78" t="n">
        <v>3.74</v>
      </c>
      <c r="J62" s="79" t="n">
        <f aca="false">H62/3600</f>
        <v>0.291741666666667</v>
      </c>
      <c r="L62" s="77" t="n">
        <v>144.8472</v>
      </c>
      <c r="M62" s="78" t="n">
        <v>28.0369</v>
      </c>
      <c r="N62" s="78" t="n">
        <v>37.957</v>
      </c>
      <c r="O62" s="78" t="n">
        <v>38.2548</v>
      </c>
      <c r="P62" s="78" t="n">
        <v>957.07</v>
      </c>
      <c r="Q62" s="78" t="n">
        <v>3.2</v>
      </c>
      <c r="R62" s="79" t="n">
        <f aca="false">P62/3600</f>
        <v>0.265852777777778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37.7792</v>
      </c>
      <c r="E63" s="72" t="n">
        <v>38.014</v>
      </c>
      <c r="F63" s="72" t="n">
        <v>40.4414</v>
      </c>
      <c r="G63" s="72" t="n">
        <v>41.1249</v>
      </c>
      <c r="H63" s="72" t="n">
        <v>1280.17</v>
      </c>
      <c r="I63" s="72" t="n">
        <v>4.75</v>
      </c>
      <c r="J63" s="73" t="n">
        <f aca="false">H63/3600</f>
        <v>0.355602777777778</v>
      </c>
      <c r="L63" s="71" t="n">
        <v>1938.1112</v>
      </c>
      <c r="M63" s="72" t="n">
        <v>38.0158</v>
      </c>
      <c r="N63" s="72" t="n">
        <v>40.4433</v>
      </c>
      <c r="O63" s="72" t="n">
        <v>41.1234</v>
      </c>
      <c r="P63" s="72" t="n">
        <v>1153.07</v>
      </c>
      <c r="Q63" s="72" t="n">
        <v>4.57</v>
      </c>
      <c r="R63" s="73" t="n">
        <f aca="false">P63/3600</f>
        <v>0.3202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76" t="n">
        <f aca="false">H64/3600</f>
        <v>0.298819444444444</v>
      </c>
      <c r="L64" s="74" t="n">
        <v>836.4616</v>
      </c>
      <c r="M64" s="75" t="n">
        <v>34.2336</v>
      </c>
      <c r="N64" s="75" t="n">
        <v>37.6928</v>
      </c>
      <c r="O64" s="75" t="n">
        <v>38.2955</v>
      </c>
      <c r="P64" s="75" t="n">
        <v>977.95</v>
      </c>
      <c r="Q64" s="75" t="n">
        <v>3.56</v>
      </c>
      <c r="R64" s="76" t="n">
        <f aca="false">P64/3600</f>
        <v>0.271652777777778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76" t="n">
        <f aca="false">H65/3600</f>
        <v>0.265747222222222</v>
      </c>
      <c r="L65" s="74" t="n">
        <v>369.2552</v>
      </c>
      <c r="M65" s="75" t="n">
        <v>30.7567</v>
      </c>
      <c r="N65" s="75" t="n">
        <v>35.7048</v>
      </c>
      <c r="O65" s="75" t="n">
        <v>36.2988</v>
      </c>
      <c r="P65" s="75" t="n">
        <v>873.86</v>
      </c>
      <c r="Q65" s="75" t="n">
        <v>2.89</v>
      </c>
      <c r="R65" s="76" t="n">
        <f aca="false">P65/3600</f>
        <v>0.242738888888889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4392</v>
      </c>
      <c r="E66" s="78" t="n">
        <v>27.669</v>
      </c>
      <c r="F66" s="78" t="n">
        <v>34.3079</v>
      </c>
      <c r="G66" s="78" t="n">
        <v>34.8571</v>
      </c>
      <c r="H66" s="78" t="n">
        <v>881.08</v>
      </c>
      <c r="I66" s="78" t="n">
        <v>2.87</v>
      </c>
      <c r="J66" s="79" t="n">
        <f aca="false">H66/3600</f>
        <v>0.244744444444444</v>
      </c>
      <c r="L66" s="77" t="n">
        <v>167.3456</v>
      </c>
      <c r="M66" s="78" t="n">
        <v>27.669</v>
      </c>
      <c r="N66" s="78" t="n">
        <v>34.3079</v>
      </c>
      <c r="O66" s="78" t="n">
        <v>34.8571</v>
      </c>
      <c r="P66" s="78" t="n">
        <v>809.16</v>
      </c>
      <c r="Q66" s="78" t="n">
        <v>2.63</v>
      </c>
      <c r="R66" s="79" t="n">
        <f aca="false">P66/3600</f>
        <v>0.224766666666667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1168</v>
      </c>
      <c r="E67" s="72" t="n">
        <v>39.7783</v>
      </c>
      <c r="F67" s="72" t="n">
        <v>41.0547</v>
      </c>
      <c r="G67" s="72" t="n">
        <v>42.0435</v>
      </c>
      <c r="H67" s="72" t="n">
        <v>979.07</v>
      </c>
      <c r="I67" s="72" t="n">
        <v>3.5</v>
      </c>
      <c r="J67" s="73" t="n">
        <f aca="false">H67/3600</f>
        <v>0.271963888888889</v>
      </c>
      <c r="L67" s="71" t="n">
        <v>1346.2944</v>
      </c>
      <c r="M67" s="72" t="n">
        <v>39.7734</v>
      </c>
      <c r="N67" s="72" t="n">
        <v>41.0476</v>
      </c>
      <c r="O67" s="72" t="n">
        <v>42.0334</v>
      </c>
      <c r="P67" s="72" t="n">
        <v>896.99</v>
      </c>
      <c r="Q67" s="72" t="n">
        <v>3.21</v>
      </c>
      <c r="R67" s="73" t="n">
        <f aca="false">P67/3600</f>
        <v>0.2491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76" t="n">
        <f aca="false">H68/3600</f>
        <v>0.237163888888889</v>
      </c>
      <c r="L68" s="74" t="n">
        <v>647.1064</v>
      </c>
      <c r="M68" s="75" t="n">
        <v>35.6996</v>
      </c>
      <c r="N68" s="75" t="n">
        <v>38.1757</v>
      </c>
      <c r="O68" s="75" t="n">
        <v>39.3102</v>
      </c>
      <c r="P68" s="75" t="n">
        <v>778.24</v>
      </c>
      <c r="Q68" s="75" t="n">
        <v>2.65</v>
      </c>
      <c r="R68" s="76" t="n">
        <f aca="false">P68/3600</f>
        <v>0.216177777777778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76" t="n">
        <f aca="false">H69/3600</f>
        <v>0.203672222222222</v>
      </c>
      <c r="L69" s="74" t="n">
        <v>310.6776</v>
      </c>
      <c r="M69" s="75" t="n">
        <v>32.0879</v>
      </c>
      <c r="N69" s="75" t="n">
        <v>36.1835</v>
      </c>
      <c r="O69" s="75" t="n">
        <v>37.2675</v>
      </c>
      <c r="P69" s="75" t="n">
        <v>667.21</v>
      </c>
      <c r="Q69" s="75" t="n">
        <v>2.04</v>
      </c>
      <c r="R69" s="76" t="n">
        <f aca="false">P69/3600</f>
        <v>0.185336111111111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6.44</v>
      </c>
      <c r="E70" s="78" t="n">
        <v>29.2221</v>
      </c>
      <c r="F70" s="78" t="n">
        <v>34.753</v>
      </c>
      <c r="G70" s="78" t="n">
        <v>35.7716</v>
      </c>
      <c r="H70" s="78" t="n">
        <v>663.13</v>
      </c>
      <c r="I70" s="78" t="n">
        <v>2.13</v>
      </c>
      <c r="J70" s="79" t="n">
        <f aca="false">H70/3600</f>
        <v>0.184202777777778</v>
      </c>
      <c r="L70" s="77" t="n">
        <v>156.3824</v>
      </c>
      <c r="M70" s="78" t="n">
        <v>29.2221</v>
      </c>
      <c r="N70" s="78" t="n">
        <v>34.753</v>
      </c>
      <c r="O70" s="78" t="n">
        <v>35.7716</v>
      </c>
      <c r="P70" s="78" t="n">
        <v>585.12</v>
      </c>
      <c r="Q70" s="78" t="n">
        <v>1.77</v>
      </c>
      <c r="R70" s="79" t="n">
        <f aca="false">P70/3600</f>
        <v>0.162533333333333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84.8032</v>
      </c>
      <c r="E71" s="72" t="n">
        <v>42.4488</v>
      </c>
      <c r="F71" s="72" t="n">
        <v>46.0455</v>
      </c>
      <c r="G71" s="72" t="n">
        <v>47.2434</v>
      </c>
      <c r="H71" s="72" t="n">
        <v>9508.15</v>
      </c>
      <c r="I71" s="72" t="n">
        <v>26.53</v>
      </c>
      <c r="J71" s="73" t="n">
        <f aca="false">H71/3600</f>
        <v>2.64115277777778</v>
      </c>
      <c r="L71" s="71" t="n">
        <v>2384.0312</v>
      </c>
      <c r="M71" s="72" t="n">
        <v>42.4509</v>
      </c>
      <c r="N71" s="72" t="n">
        <v>46.0572</v>
      </c>
      <c r="O71" s="72" t="n">
        <v>47.2552</v>
      </c>
      <c r="P71" s="72" t="n">
        <v>8702.89</v>
      </c>
      <c r="Q71" s="72" t="n">
        <v>28.82</v>
      </c>
      <c r="R71" s="73" t="n">
        <f aca="false">P71/3600</f>
        <v>2.4174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76" t="n">
        <f aca="false">H72/3600</f>
        <v>2.43746388888889</v>
      </c>
      <c r="L72" s="74" t="n">
        <v>970.9984</v>
      </c>
      <c r="M72" s="75" t="n">
        <v>40.0852</v>
      </c>
      <c r="N72" s="75" t="n">
        <v>43.8837</v>
      </c>
      <c r="O72" s="75" t="n">
        <v>45.0043</v>
      </c>
      <c r="P72" s="75" t="n">
        <v>8116.41</v>
      </c>
      <c r="Q72" s="75" t="n">
        <v>23.02</v>
      </c>
      <c r="R72" s="76" t="n">
        <f aca="false">P72/3600</f>
        <v>2.25455833333333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76" t="n">
        <f aca="false">H73/3600</f>
        <v>2.39772777777778</v>
      </c>
      <c r="L73" s="74" t="n">
        <v>512.5576</v>
      </c>
      <c r="M73" s="75" t="n">
        <v>37.3463</v>
      </c>
      <c r="N73" s="75" t="n">
        <v>41.9405</v>
      </c>
      <c r="O73" s="75" t="n">
        <v>42.8729</v>
      </c>
      <c r="P73" s="75" t="n">
        <v>7879.38</v>
      </c>
      <c r="Q73" s="75" t="n">
        <v>24.45</v>
      </c>
      <c r="R73" s="76" t="n">
        <f aca="false">P73/3600</f>
        <v>2.18871666666667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0.7544</v>
      </c>
      <c r="E74" s="78" t="n">
        <v>34.3733</v>
      </c>
      <c r="F74" s="78" t="n">
        <v>40.5786</v>
      </c>
      <c r="G74" s="78" t="n">
        <v>41.3547</v>
      </c>
      <c r="H74" s="78" t="n">
        <v>8401.77</v>
      </c>
      <c r="I74" s="78" t="n">
        <v>20.03</v>
      </c>
      <c r="J74" s="79" t="n">
        <f aca="false">H74/3600</f>
        <v>2.333825</v>
      </c>
      <c r="L74" s="77" t="n">
        <v>300.5712</v>
      </c>
      <c r="M74" s="78" t="n">
        <v>34.3733</v>
      </c>
      <c r="N74" s="78" t="n">
        <v>40.5786</v>
      </c>
      <c r="O74" s="78" t="n">
        <v>41.3547</v>
      </c>
      <c r="P74" s="78" t="n">
        <v>7688.67</v>
      </c>
      <c r="Q74" s="78" t="n">
        <v>21.07</v>
      </c>
      <c r="R74" s="79" t="n">
        <f aca="false">P74/3600</f>
        <v>2.13574166666667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69.4824</v>
      </c>
      <c r="E75" s="72" t="n">
        <v>42.8528</v>
      </c>
      <c r="F75" s="72" t="n">
        <v>47.6358</v>
      </c>
      <c r="G75" s="72" t="n">
        <v>48.1606</v>
      </c>
      <c r="H75" s="72" t="n">
        <v>9302.87</v>
      </c>
      <c r="I75" s="72" t="n">
        <v>26.16</v>
      </c>
      <c r="J75" s="73" t="n">
        <f aca="false">H75/3600</f>
        <v>2.58413055555556</v>
      </c>
      <c r="L75" s="71" t="n">
        <v>1669.5928</v>
      </c>
      <c r="M75" s="72" t="n">
        <v>42.8517</v>
      </c>
      <c r="N75" s="72" t="n">
        <v>47.6242</v>
      </c>
      <c r="O75" s="72" t="n">
        <v>48.1479</v>
      </c>
      <c r="P75" s="72" t="n">
        <v>8511.56</v>
      </c>
      <c r="Q75" s="72" t="n">
        <v>26.17</v>
      </c>
      <c r="R75" s="73" t="n">
        <f aca="false">P75/3600</f>
        <v>2.3643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76" t="n">
        <f aca="false">H76/3600</f>
        <v>2.41834722222222</v>
      </c>
      <c r="L76" s="74" t="n">
        <v>535.864</v>
      </c>
      <c r="M76" s="75" t="n">
        <v>40.8949</v>
      </c>
      <c r="N76" s="75" t="n">
        <v>45.5529</v>
      </c>
      <c r="O76" s="75" t="n">
        <v>45.8414</v>
      </c>
      <c r="P76" s="75" t="n">
        <v>7997.62</v>
      </c>
      <c r="Q76" s="75" t="n">
        <v>23.05</v>
      </c>
      <c r="R76" s="76" t="n">
        <f aca="false">P76/3600</f>
        <v>2.22156111111111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76" t="n">
        <f aca="false">H77/3600</f>
        <v>2.34601666666667</v>
      </c>
      <c r="L77" s="74" t="n">
        <v>282.624</v>
      </c>
      <c r="M77" s="75" t="n">
        <v>38.5139</v>
      </c>
      <c r="N77" s="75" t="n">
        <v>43.6544</v>
      </c>
      <c r="O77" s="75" t="n">
        <v>43.8992</v>
      </c>
      <c r="P77" s="75" t="n">
        <v>7745.79</v>
      </c>
      <c r="Q77" s="75" t="n">
        <v>21.13</v>
      </c>
      <c r="R77" s="76" t="n">
        <f aca="false">P77/3600</f>
        <v>2.15160833333333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77.9488</v>
      </c>
      <c r="E78" s="78" t="n">
        <v>35.8054</v>
      </c>
      <c r="F78" s="78" t="n">
        <v>41.4918</v>
      </c>
      <c r="G78" s="78" t="n">
        <v>41.7416</v>
      </c>
      <c r="H78" s="78" t="n">
        <v>8261.43</v>
      </c>
      <c r="I78" s="78" t="n">
        <v>19.93</v>
      </c>
      <c r="J78" s="79" t="n">
        <f aca="false">H78/3600</f>
        <v>2.29484166666667</v>
      </c>
      <c r="L78" s="77" t="n">
        <v>177.8728</v>
      </c>
      <c r="M78" s="78" t="n">
        <v>35.8054</v>
      </c>
      <c r="N78" s="78" t="n">
        <v>41.4918</v>
      </c>
      <c r="O78" s="78" t="n">
        <v>41.7416</v>
      </c>
      <c r="P78" s="78" t="n">
        <v>7568.95</v>
      </c>
      <c r="Q78" s="78" t="n">
        <v>21.34</v>
      </c>
      <c r="R78" s="79" t="n">
        <f aca="false">P78/3600</f>
        <v>2.10248611111111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58.9944</v>
      </c>
      <c r="E79" s="72" t="n">
        <v>43.1219</v>
      </c>
      <c r="F79" s="72" t="n">
        <v>46.7951</v>
      </c>
      <c r="G79" s="72" t="n">
        <v>47.6383</v>
      </c>
      <c r="H79" s="72" t="n">
        <v>10013.15</v>
      </c>
      <c r="I79" s="72" t="n">
        <v>28.78</v>
      </c>
      <c r="J79" s="73" t="n">
        <f aca="false">H79/3600</f>
        <v>2.78143055555556</v>
      </c>
      <c r="L79" s="71" t="n">
        <v>2160.2368</v>
      </c>
      <c r="M79" s="72" t="n">
        <v>43.1213</v>
      </c>
      <c r="N79" s="72" t="n">
        <v>46.7938</v>
      </c>
      <c r="O79" s="72" t="n">
        <v>47.6345</v>
      </c>
      <c r="P79" s="72" t="n">
        <v>9231.22</v>
      </c>
      <c r="Q79" s="72" t="n">
        <v>28.69</v>
      </c>
      <c r="R79" s="73" t="n">
        <f aca="false">P79/3600</f>
        <v>2.5642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76" t="n">
        <f aca="false">H80/3600</f>
        <v>2.55729166666667</v>
      </c>
      <c r="L80" s="74" t="n">
        <v>842.5816</v>
      </c>
      <c r="M80" s="75" t="n">
        <v>40.8677</v>
      </c>
      <c r="N80" s="75" t="n">
        <v>44.7183</v>
      </c>
      <c r="O80" s="75" t="n">
        <v>45.4048</v>
      </c>
      <c r="P80" s="75" t="n">
        <v>8512.95</v>
      </c>
      <c r="Q80" s="75" t="n">
        <v>25.53</v>
      </c>
      <c r="R80" s="76" t="n">
        <f aca="false">P80/3600</f>
        <v>2.36470833333333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76" t="n">
        <f aca="false">H81/3600</f>
        <v>2.42752777777778</v>
      </c>
      <c r="L81" s="74" t="n">
        <v>434.8328</v>
      </c>
      <c r="M81" s="75" t="n">
        <v>38.3057</v>
      </c>
      <c r="N81" s="75" t="n">
        <v>42.7053</v>
      </c>
      <c r="O81" s="75" t="n">
        <v>43.2929</v>
      </c>
      <c r="P81" s="75" t="n">
        <v>8134.55</v>
      </c>
      <c r="Q81" s="75" t="n">
        <v>24.74</v>
      </c>
      <c r="R81" s="76" t="n">
        <f aca="false">P81/3600</f>
        <v>2.25959722222222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1.5848</v>
      </c>
      <c r="E82" s="78" t="n">
        <v>35.4956</v>
      </c>
      <c r="F82" s="78" t="n">
        <v>40.9562</v>
      </c>
      <c r="G82" s="78" t="n">
        <v>41.4409</v>
      </c>
      <c r="H82" s="78" t="n">
        <v>8583.25</v>
      </c>
      <c r="I82" s="78" t="n">
        <v>20.97</v>
      </c>
      <c r="J82" s="79" t="n">
        <f aca="false">H82/3600</f>
        <v>2.38423611111111</v>
      </c>
      <c r="L82" s="77" t="n">
        <v>261.4656</v>
      </c>
      <c r="M82" s="78" t="n">
        <v>35.4956</v>
      </c>
      <c r="N82" s="78" t="n">
        <v>40.9562</v>
      </c>
      <c r="O82" s="78" t="n">
        <v>41.4409</v>
      </c>
      <c r="P82" s="78" t="n">
        <v>7862.12</v>
      </c>
      <c r="Q82" s="78" t="n">
        <v>22.32</v>
      </c>
      <c r="R82" s="79" t="n">
        <f aca="false">P82/3600</f>
        <v>2.18392222222222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992.9088</v>
      </c>
      <c r="E83" s="72" t="n">
        <v>40.1892</v>
      </c>
      <c r="F83" s="72" t="n">
        <v>42.0429</v>
      </c>
      <c r="G83" s="72" t="n">
        <v>42.502</v>
      </c>
      <c r="H83" s="72" t="n">
        <v>4940.99</v>
      </c>
      <c r="I83" s="72" t="n">
        <v>15.53</v>
      </c>
      <c r="J83" s="73" t="n">
        <f aca="false">H83/3600</f>
        <v>1.37249722222222</v>
      </c>
      <c r="L83" s="71" t="n">
        <v>3995.0112</v>
      </c>
      <c r="M83" s="72" t="n">
        <v>40.1871</v>
      </c>
      <c r="N83" s="72" t="n">
        <v>42.0378</v>
      </c>
      <c r="O83" s="72" t="n">
        <v>42.4731</v>
      </c>
      <c r="P83" s="72" t="n">
        <v>4736.71</v>
      </c>
      <c r="Q83" s="72" t="n">
        <v>14.42</v>
      </c>
      <c r="R83" s="73" t="n">
        <f aca="false">P83/3600</f>
        <v>1.3157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76" t="n">
        <f aca="false">H84/3600</f>
        <v>1.21103333333333</v>
      </c>
      <c r="L84" s="74" t="n">
        <v>1900.0168</v>
      </c>
      <c r="M84" s="75" t="n">
        <v>36.7631</v>
      </c>
      <c r="N84" s="75" t="n">
        <v>39.118</v>
      </c>
      <c r="O84" s="75" t="n">
        <v>39.332</v>
      </c>
      <c r="P84" s="75" t="n">
        <v>3999.75</v>
      </c>
      <c r="Q84" s="75" t="n">
        <v>12.02</v>
      </c>
      <c r="R84" s="76" t="n">
        <f aca="false">P84/3600</f>
        <v>1.11104166666667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76" t="n">
        <f aca="false">H85/3600</f>
        <v>1.08466111111111</v>
      </c>
      <c r="L85" s="74" t="n">
        <v>943.4576</v>
      </c>
      <c r="M85" s="75" t="n">
        <v>33.7178</v>
      </c>
      <c r="N85" s="75" t="n">
        <v>36.8689</v>
      </c>
      <c r="O85" s="75" t="n">
        <v>36.9436</v>
      </c>
      <c r="P85" s="75" t="n">
        <v>3574.86</v>
      </c>
      <c r="Q85" s="75" t="n">
        <v>10.7</v>
      </c>
      <c r="R85" s="76" t="n">
        <f aca="false">P85/3600</f>
        <v>0.993016666666667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609.04</v>
      </c>
      <c r="I86" s="78" t="n">
        <v>9.62</v>
      </c>
      <c r="J86" s="79" t="n">
        <f aca="false">H86/3600</f>
        <v>1.00251111111111</v>
      </c>
      <c r="L86" s="77" t="n">
        <v>508.712</v>
      </c>
      <c r="M86" s="78" t="n">
        <v>30.9041</v>
      </c>
      <c r="N86" s="78" t="n">
        <v>35.2092</v>
      </c>
      <c r="O86" s="78" t="n">
        <v>35.1805</v>
      </c>
      <c r="P86" s="78" t="n">
        <v>3292.08</v>
      </c>
      <c r="Q86" s="78" t="n">
        <v>8.95</v>
      </c>
      <c r="R86" s="79" t="n">
        <f aca="false">P86/3600</f>
        <v>0.914466666666667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87.609</v>
      </c>
      <c r="E87" s="72" t="n">
        <v>42.6384</v>
      </c>
      <c r="F87" s="72" t="n">
        <v>45.061</v>
      </c>
      <c r="G87" s="72" t="n">
        <v>45.0677</v>
      </c>
      <c r="H87" s="72" t="n">
        <v>10957.28</v>
      </c>
      <c r="I87" s="72" t="n">
        <v>36.48</v>
      </c>
      <c r="J87" s="73" t="n">
        <f aca="false">H87/3600</f>
        <v>3.04368888888889</v>
      </c>
      <c r="L87" s="71" t="n">
        <v>5887.0354</v>
      </c>
      <c r="M87" s="72" t="n">
        <v>42.6371</v>
      </c>
      <c r="N87" s="72" t="n">
        <v>45.053</v>
      </c>
      <c r="O87" s="72" t="n">
        <v>45.0618</v>
      </c>
      <c r="P87" s="72" t="n">
        <v>10041.38</v>
      </c>
      <c r="Q87" s="72" t="n">
        <v>31.72</v>
      </c>
      <c r="R87" s="73" t="n">
        <f aca="false">P87/3600</f>
        <v>2.7892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76" t="n">
        <f aca="false">H88/3600</f>
        <v>2.61658888888889</v>
      </c>
      <c r="L88" s="74" t="n">
        <v>2951.3376</v>
      </c>
      <c r="M88" s="75" t="n">
        <v>38.5151</v>
      </c>
      <c r="N88" s="75" t="n">
        <v>41.9499</v>
      </c>
      <c r="O88" s="75" t="n">
        <v>41.7352</v>
      </c>
      <c r="P88" s="75" t="n">
        <v>8601.43</v>
      </c>
      <c r="Q88" s="75" t="n">
        <v>25.66</v>
      </c>
      <c r="R88" s="76" t="n">
        <f aca="false">P88/3600</f>
        <v>2.38928611111111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76" t="n">
        <f aca="false">H89/3600</f>
        <v>2.19659166666667</v>
      </c>
      <c r="L89" s="74" t="n">
        <v>1427.6928</v>
      </c>
      <c r="M89" s="75" t="n">
        <v>34.645</v>
      </c>
      <c r="N89" s="75" t="n">
        <v>39.6493</v>
      </c>
      <c r="O89" s="75" t="n">
        <v>39.1434</v>
      </c>
      <c r="P89" s="75" t="n">
        <v>7420.74</v>
      </c>
      <c r="Q89" s="75" t="n">
        <v>22.24</v>
      </c>
      <c r="R89" s="76" t="n">
        <f aca="false">P89/3600</f>
        <v>2.06131666666667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79.5898</v>
      </c>
      <c r="E90" s="78" t="n">
        <v>31.2352</v>
      </c>
      <c r="F90" s="78" t="n">
        <v>38.0436</v>
      </c>
      <c r="G90" s="78" t="n">
        <v>37.1411</v>
      </c>
      <c r="H90" s="78" t="n">
        <v>7320.95</v>
      </c>
      <c r="I90" s="78" t="n">
        <v>23.17</v>
      </c>
      <c r="J90" s="79" t="n">
        <f aca="false">H90/3600</f>
        <v>2.03359722222222</v>
      </c>
      <c r="L90" s="77" t="n">
        <v>679.8821</v>
      </c>
      <c r="M90" s="78" t="n">
        <v>31.24</v>
      </c>
      <c r="N90" s="78" t="n">
        <v>38.0358</v>
      </c>
      <c r="O90" s="78" t="n">
        <v>37.1287</v>
      </c>
      <c r="P90" s="78" t="n">
        <v>6618.44</v>
      </c>
      <c r="Q90" s="78" t="n">
        <v>20</v>
      </c>
      <c r="R90" s="79" t="n">
        <f aca="false">P90/3600</f>
        <v>1.83845555555556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95.7048</v>
      </c>
      <c r="E91" s="72" t="n">
        <v>45.6334</v>
      </c>
      <c r="F91" s="72" t="n">
        <v>44.26</v>
      </c>
      <c r="G91" s="72" t="n">
        <v>44.1707</v>
      </c>
      <c r="H91" s="72" t="n">
        <v>4247.07</v>
      </c>
      <c r="I91" s="72" t="n">
        <v>8.72</v>
      </c>
      <c r="J91" s="73" t="n">
        <f aca="false">H91/3600</f>
        <v>1.17974166666667</v>
      </c>
      <c r="L91" s="71" t="n">
        <v>396.2776</v>
      </c>
      <c r="M91" s="72" t="n">
        <v>45.6189</v>
      </c>
      <c r="N91" s="72" t="n">
        <v>44.2671</v>
      </c>
      <c r="O91" s="72" t="n">
        <v>44.1465</v>
      </c>
      <c r="P91" s="72" t="n">
        <v>3855.66</v>
      </c>
      <c r="Q91" s="72" t="n">
        <v>9.65</v>
      </c>
      <c r="R91" s="73" t="n">
        <f aca="false">P91/3600</f>
        <v>1.0710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76" t="n">
        <f aca="false">H92/3600</f>
        <v>1.13915555555556</v>
      </c>
      <c r="L92" s="74" t="n">
        <v>298.2216</v>
      </c>
      <c r="M92" s="75" t="n">
        <v>41.112</v>
      </c>
      <c r="N92" s="75" t="n">
        <v>40.5038</v>
      </c>
      <c r="O92" s="75" t="n">
        <v>40.4603</v>
      </c>
      <c r="P92" s="75" t="n">
        <v>3858.93</v>
      </c>
      <c r="Q92" s="75" t="n">
        <v>10.53</v>
      </c>
      <c r="R92" s="76" t="n">
        <f aca="false">P92/3600</f>
        <v>1.071925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76" t="n">
        <f aca="false">H93/3600</f>
        <v>1.12787777777778</v>
      </c>
      <c r="L93" s="74" t="n">
        <v>230.7808</v>
      </c>
      <c r="M93" s="75" t="n">
        <v>36.3084</v>
      </c>
      <c r="N93" s="75" t="n">
        <v>38.4011</v>
      </c>
      <c r="O93" s="75" t="n">
        <v>38.202</v>
      </c>
      <c r="P93" s="75" t="n">
        <v>3787.42</v>
      </c>
      <c r="Q93" s="75" t="n">
        <v>9.86</v>
      </c>
      <c r="R93" s="76" t="n">
        <f aca="false">P93/3600</f>
        <v>1.05206111111111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70.156</v>
      </c>
      <c r="E94" s="78" t="n">
        <v>31.3477</v>
      </c>
      <c r="F94" s="78" t="n">
        <v>37.2473</v>
      </c>
      <c r="G94" s="78" t="n">
        <v>36.6701</v>
      </c>
      <c r="H94" s="78" t="n">
        <v>4109</v>
      </c>
      <c r="I94" s="78" t="n">
        <v>9.14</v>
      </c>
      <c r="J94" s="79" t="n">
        <f aca="false">H94/3600</f>
        <v>1.14138888888889</v>
      </c>
      <c r="L94" s="77" t="n">
        <v>170.0144</v>
      </c>
      <c r="M94" s="78" t="n">
        <v>31.3477</v>
      </c>
      <c r="N94" s="78" t="n">
        <v>37.2473</v>
      </c>
      <c r="O94" s="78" t="n">
        <v>36.6686</v>
      </c>
      <c r="P94" s="78" t="n">
        <v>3760.25</v>
      </c>
      <c r="Q94" s="78" t="n">
        <v>9.55</v>
      </c>
      <c r="R94" s="79" t="n">
        <f aca="false">P94/3600</f>
        <v>1.04451388888889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45.9379</v>
      </c>
      <c r="E95" s="72" t="n">
        <v>48.4564</v>
      </c>
      <c r="F95" s="72" t="n">
        <v>50.6231</v>
      </c>
      <c r="G95" s="72" t="n">
        <v>51.8742</v>
      </c>
      <c r="H95" s="72" t="n">
        <v>7883.47</v>
      </c>
      <c r="I95" s="72" t="n">
        <v>22.9</v>
      </c>
      <c r="J95" s="73" t="n">
        <f aca="false">H95/3600</f>
        <v>2.18985277777778</v>
      </c>
      <c r="L95" s="71" t="n">
        <v>746.743</v>
      </c>
      <c r="M95" s="72" t="n">
        <v>48.4619</v>
      </c>
      <c r="N95" s="72" t="n">
        <v>50.6306</v>
      </c>
      <c r="O95" s="72" t="n">
        <v>51.8752</v>
      </c>
      <c r="P95" s="72" t="n">
        <v>7322.86</v>
      </c>
      <c r="Q95" s="72" t="n">
        <v>19.13</v>
      </c>
      <c r="R95" s="73" t="n">
        <f aca="false">P95/3600</f>
        <v>2.0341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76" t="n">
        <f aca="false">H96/3600</f>
        <v>2.14015277777778</v>
      </c>
      <c r="L96" s="74" t="n">
        <v>456.5315</v>
      </c>
      <c r="M96" s="75" t="n">
        <v>44.4149</v>
      </c>
      <c r="N96" s="75" t="n">
        <v>45.8887</v>
      </c>
      <c r="O96" s="75" t="n">
        <v>48.1282</v>
      </c>
      <c r="P96" s="75" t="n">
        <v>7074.56</v>
      </c>
      <c r="Q96" s="75" t="n">
        <v>20.17</v>
      </c>
      <c r="R96" s="76" t="n">
        <f aca="false">P96/3600</f>
        <v>1.96515555555556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76" t="n">
        <f aca="false">H97/3600</f>
        <v>2.09256388888889</v>
      </c>
      <c r="L97" s="74" t="n">
        <v>286.3206</v>
      </c>
      <c r="M97" s="75" t="n">
        <v>40.3122</v>
      </c>
      <c r="N97" s="75" t="n">
        <v>43.4495</v>
      </c>
      <c r="O97" s="75" t="n">
        <v>44.4445</v>
      </c>
      <c r="P97" s="75" t="n">
        <v>6899.11</v>
      </c>
      <c r="Q97" s="75" t="n">
        <v>19.69</v>
      </c>
      <c r="R97" s="76" t="n">
        <f aca="false">P97/3600</f>
        <v>1.91641944444444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88.0989</v>
      </c>
      <c r="E98" s="78" t="n">
        <v>36.3824</v>
      </c>
      <c r="F98" s="78" t="n">
        <v>40.7</v>
      </c>
      <c r="G98" s="78" t="n">
        <v>43.1682</v>
      </c>
      <c r="H98" s="78" t="n">
        <v>7413.78</v>
      </c>
      <c r="I98" s="78" t="n">
        <v>19.99</v>
      </c>
      <c r="J98" s="79" t="n">
        <f aca="false">H98/3600</f>
        <v>2.05938333333333</v>
      </c>
      <c r="L98" s="77" t="n">
        <v>187.9965</v>
      </c>
      <c r="M98" s="78" t="n">
        <v>36.3824</v>
      </c>
      <c r="N98" s="78" t="n">
        <v>40.7</v>
      </c>
      <c r="O98" s="78" t="n">
        <v>43.1682</v>
      </c>
      <c r="P98" s="78" t="n">
        <v>6724.45</v>
      </c>
      <c r="Q98" s="78" t="n">
        <v>20</v>
      </c>
      <c r="R98" s="79" t="n">
        <f aca="false">P98/3600</f>
        <v>1.86790277777778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1269212449148</v>
      </c>
      <c r="J106" s="80" t="n">
        <f aca="false">GEOMEAN(J3:J98)</f>
        <v>1.49932993860363</v>
      </c>
      <c r="Q106" s="80" t="n">
        <f aca="false">GEOMEAN(Q3:Q98)</f>
        <v>15.4089516126632</v>
      </c>
      <c r="R106" s="80" t="n">
        <f aca="false">GEOMEAN(R3:R98)</f>
        <v>1.3641068010552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55480055904776</v>
      </c>
      <c r="R107" s="81" t="n">
        <f aca="false">R106/J106</f>
        <v>0.90981095350212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55144444444444</v>
      </c>
      <c r="J108" s="80" t="n">
        <f aca="false">SUM(J3:J98)</f>
        <v>183.547888888889</v>
      </c>
      <c r="Q108" s="80" t="n">
        <f aca="false">SUM(Q3:Q98)/3600</f>
        <v>0.541711111111111</v>
      </c>
      <c r="R108" s="80" t="n">
        <f aca="false">SUM(R3:R98)</f>
        <v>167.5793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2626866835652</v>
      </c>
      <c r="J113" s="80" t="n">
        <f aca="false">GEOMEAN(J19:J82)</f>
        <v>1.47063084603929</v>
      </c>
      <c r="Q113" s="80" t="n">
        <f aca="false">GEOMEAN(Q19:Q82)</f>
        <v>15.4439204660288</v>
      </c>
      <c r="R113" s="80" t="n">
        <f aca="false">GEOMEAN(R19:R82)</f>
        <v>1.3338068388332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4965369293108</v>
      </c>
      <c r="R114" s="81" t="n">
        <f aca="false">R113/J113</f>
        <v>0.90696237089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1" t="n">
        <v>5946.6408</v>
      </c>
      <c r="E19" s="72" t="n">
        <v>41.3454</v>
      </c>
      <c r="F19" s="72" t="n">
        <v>43.0944</v>
      </c>
      <c r="G19" s="72" t="n">
        <v>44.6603</v>
      </c>
      <c r="H19" s="72" t="n">
        <v>9140.83</v>
      </c>
      <c r="I19" s="72" t="n">
        <v>34.2</v>
      </c>
      <c r="J19" s="73" t="n">
        <f aca="false">H19/3600</f>
        <v>2.53911944444444</v>
      </c>
      <c r="L19" s="71" t="n">
        <v>5948.956</v>
      </c>
      <c r="M19" s="72" t="n">
        <v>41.346</v>
      </c>
      <c r="N19" s="72" t="n">
        <v>43.0949</v>
      </c>
      <c r="O19" s="72" t="n">
        <v>44.6616</v>
      </c>
      <c r="P19" s="72" t="n">
        <v>8419.74</v>
      </c>
      <c r="Q19" s="72" t="n">
        <v>34.45</v>
      </c>
      <c r="R19" s="73" t="n">
        <f aca="false">P19/3600</f>
        <v>2.3388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76" t="n">
        <f aca="false">H20/3600</f>
        <v>2.11984166666667</v>
      </c>
      <c r="L20" s="74" t="n">
        <v>2699.1456</v>
      </c>
      <c r="M20" s="75" t="n">
        <v>39.2309</v>
      </c>
      <c r="N20" s="75" t="n">
        <v>41.4283</v>
      </c>
      <c r="O20" s="75" t="n">
        <v>42.6617</v>
      </c>
      <c r="P20" s="75" t="n">
        <v>6984.02</v>
      </c>
      <c r="Q20" s="75" t="n">
        <v>28.74</v>
      </c>
      <c r="R20" s="76" t="n">
        <f aca="false">P20/3600</f>
        <v>1.94000555555556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82"/>
      <c r="B21" s="82"/>
      <c r="C21" s="82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76" t="n">
        <f aca="false">H21/3600</f>
        <v>1.83248611111111</v>
      </c>
      <c r="L21" s="74" t="n">
        <v>1336.3256</v>
      </c>
      <c r="M21" s="75" t="n">
        <v>36.6506</v>
      </c>
      <c r="N21" s="75" t="n">
        <v>40.131</v>
      </c>
      <c r="O21" s="75" t="n">
        <v>41.2542</v>
      </c>
      <c r="P21" s="75" t="n">
        <v>6009.06</v>
      </c>
      <c r="Q21" s="75" t="n">
        <v>26.58</v>
      </c>
      <c r="R21" s="76" t="n">
        <f aca="false">P21/3600</f>
        <v>1.66918333333333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82"/>
      <c r="B22" s="83"/>
      <c r="C22" s="83" t="n">
        <v>37</v>
      </c>
      <c r="D22" s="77" t="n">
        <v>711.9728</v>
      </c>
      <c r="E22" s="78" t="n">
        <v>33.9624</v>
      </c>
      <c r="F22" s="78" t="n">
        <v>38.9441</v>
      </c>
      <c r="G22" s="78" t="n">
        <v>40.2124</v>
      </c>
      <c r="H22" s="78" t="n">
        <v>5805.35</v>
      </c>
      <c r="I22" s="78" t="n">
        <v>24.21</v>
      </c>
      <c r="J22" s="79" t="n">
        <f aca="false">H22/3600</f>
        <v>1.61259722222222</v>
      </c>
      <c r="L22" s="77" t="n">
        <v>711.912</v>
      </c>
      <c r="M22" s="78" t="n">
        <v>33.9624</v>
      </c>
      <c r="N22" s="78" t="n">
        <v>38.9441</v>
      </c>
      <c r="O22" s="78" t="n">
        <v>40.2124</v>
      </c>
      <c r="P22" s="78" t="n">
        <v>5253.9</v>
      </c>
      <c r="Q22" s="78" t="n">
        <v>26.59</v>
      </c>
      <c r="R22" s="79" t="n">
        <f aca="false">P22/3600</f>
        <v>1.45941666666667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1" t="n">
        <v>8779.1384</v>
      </c>
      <c r="E23" s="72" t="n">
        <v>39.6842</v>
      </c>
      <c r="F23" s="72" t="n">
        <v>41.765</v>
      </c>
      <c r="G23" s="72" t="n">
        <v>42.8821</v>
      </c>
      <c r="H23" s="72" t="n">
        <v>7652.65</v>
      </c>
      <c r="I23" s="72" t="n">
        <v>35.4</v>
      </c>
      <c r="J23" s="73" t="n">
        <f aca="false">H23/3600</f>
        <v>2.12573611111111</v>
      </c>
      <c r="L23" s="71" t="n">
        <v>8785.6824</v>
      </c>
      <c r="M23" s="72" t="n">
        <v>39.6839</v>
      </c>
      <c r="N23" s="72" t="n">
        <v>41.7631</v>
      </c>
      <c r="O23" s="72" t="n">
        <v>42.8801</v>
      </c>
      <c r="P23" s="72" t="n">
        <v>7001.78</v>
      </c>
      <c r="Q23" s="72" t="n">
        <v>37.45</v>
      </c>
      <c r="R23" s="73" t="n">
        <f aca="false">P23/3600</f>
        <v>1.9449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76" t="n">
        <f aca="false">H24/3600</f>
        <v>1.75078333333333</v>
      </c>
      <c r="L24" s="74" t="n">
        <v>3491.108</v>
      </c>
      <c r="M24" s="75" t="n">
        <v>36.7458</v>
      </c>
      <c r="N24" s="75" t="n">
        <v>39.632</v>
      </c>
      <c r="O24" s="75" t="n">
        <v>40.6127</v>
      </c>
      <c r="P24" s="75" t="n">
        <v>5714.41</v>
      </c>
      <c r="Q24" s="75" t="n">
        <v>28.44</v>
      </c>
      <c r="R24" s="76" t="n">
        <f aca="false">P24/3600</f>
        <v>1.58733611111111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82"/>
      <c r="B25" s="82"/>
      <c r="C25" s="82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76" t="n">
        <f aca="false">H25/3600</f>
        <v>1.57941111111111</v>
      </c>
      <c r="L25" s="74" t="n">
        <v>1522.204</v>
      </c>
      <c r="M25" s="75" t="n">
        <v>33.9182</v>
      </c>
      <c r="N25" s="75" t="n">
        <v>37.9679</v>
      </c>
      <c r="O25" s="75" t="n">
        <v>39.1702</v>
      </c>
      <c r="P25" s="75" t="n">
        <v>4995.85</v>
      </c>
      <c r="Q25" s="75" t="n">
        <v>25.24</v>
      </c>
      <c r="R25" s="76" t="n">
        <f aca="false">P25/3600</f>
        <v>1.38773611111111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82"/>
      <c r="B26" s="83"/>
      <c r="C26" s="83" t="n">
        <v>37</v>
      </c>
      <c r="D26" s="77" t="n">
        <v>708.1544</v>
      </c>
      <c r="E26" s="78" t="n">
        <v>31.3292</v>
      </c>
      <c r="F26" s="78" t="n">
        <v>36.7574</v>
      </c>
      <c r="G26" s="78" t="n">
        <v>38.2522</v>
      </c>
      <c r="H26" s="78" t="n">
        <v>5179.91</v>
      </c>
      <c r="I26" s="78" t="n">
        <v>23.26</v>
      </c>
      <c r="J26" s="79" t="n">
        <f aca="false">H26/3600</f>
        <v>1.43886388888889</v>
      </c>
      <c r="L26" s="77" t="n">
        <v>708.1024</v>
      </c>
      <c r="M26" s="78" t="n">
        <v>31.3292</v>
      </c>
      <c r="N26" s="78" t="n">
        <v>36.7574</v>
      </c>
      <c r="O26" s="78" t="n">
        <v>38.2522</v>
      </c>
      <c r="P26" s="78" t="n">
        <v>4536.13</v>
      </c>
      <c r="Q26" s="78" t="n">
        <v>23.33</v>
      </c>
      <c r="R26" s="79" t="n">
        <f aca="false">P26/3600</f>
        <v>1.26003611111111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1" t="n">
        <v>24807.4456</v>
      </c>
      <c r="E27" s="72" t="n">
        <v>38.4704</v>
      </c>
      <c r="F27" s="72" t="n">
        <v>39.7864</v>
      </c>
      <c r="G27" s="72" t="n">
        <v>43.0999</v>
      </c>
      <c r="H27" s="72" t="n">
        <v>17854.47</v>
      </c>
      <c r="I27" s="72" t="n">
        <v>80.58</v>
      </c>
      <c r="J27" s="73" t="n">
        <f aca="false">H27/3600</f>
        <v>4.959575</v>
      </c>
      <c r="L27" s="71" t="n">
        <v>24875.3528</v>
      </c>
      <c r="M27" s="72" t="n">
        <v>38.4707</v>
      </c>
      <c r="N27" s="72" t="n">
        <v>39.7878</v>
      </c>
      <c r="O27" s="72" t="n">
        <v>43.108</v>
      </c>
      <c r="P27" s="72" t="n">
        <v>16154.65</v>
      </c>
      <c r="Q27" s="72" t="n">
        <v>74.83</v>
      </c>
      <c r="R27" s="73" t="n">
        <f aca="false">P27/3600</f>
        <v>4.48740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76" t="n">
        <f aca="false">H28/3600</f>
        <v>3.78041388888889</v>
      </c>
      <c r="L28" s="74" t="n">
        <v>6557.312</v>
      </c>
      <c r="M28" s="75" t="n">
        <v>36.4675</v>
      </c>
      <c r="N28" s="75" t="n">
        <v>38.7052</v>
      </c>
      <c r="O28" s="75" t="n">
        <v>41.1094</v>
      </c>
      <c r="P28" s="75" t="n">
        <v>12396.25</v>
      </c>
      <c r="Q28" s="75" t="n">
        <v>53.51</v>
      </c>
      <c r="R28" s="76" t="n">
        <f aca="false">P28/3600</f>
        <v>3.44340277777778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82"/>
      <c r="B29" s="82"/>
      <c r="C29" s="82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76" t="n">
        <f aca="false">H29/3600</f>
        <v>3.28399166666667</v>
      </c>
      <c r="L29" s="74" t="n">
        <v>2971.5832</v>
      </c>
      <c r="M29" s="75" t="n">
        <v>34.3087</v>
      </c>
      <c r="N29" s="75" t="n">
        <v>37.7501</v>
      </c>
      <c r="O29" s="75" t="n">
        <v>39.3558</v>
      </c>
      <c r="P29" s="75" t="n">
        <v>10684.68</v>
      </c>
      <c r="Q29" s="75" t="n">
        <v>50.36</v>
      </c>
      <c r="R29" s="76" t="n">
        <f aca="false">P29/3600</f>
        <v>2.96796666666667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82"/>
      <c r="B30" s="83"/>
      <c r="C30" s="83" t="n">
        <v>37</v>
      </c>
      <c r="D30" s="77" t="n">
        <v>1542.4136</v>
      </c>
      <c r="E30" s="78" t="n">
        <v>31.9458</v>
      </c>
      <c r="F30" s="78" t="n">
        <v>36.9147</v>
      </c>
      <c r="G30" s="78" t="n">
        <v>38.0412</v>
      </c>
      <c r="H30" s="78" t="n">
        <v>10637.97</v>
      </c>
      <c r="I30" s="78" t="n">
        <v>44.94</v>
      </c>
      <c r="J30" s="79" t="n">
        <f aca="false">H30/3600</f>
        <v>2.95499166666667</v>
      </c>
      <c r="L30" s="77" t="n">
        <v>1542.1392</v>
      </c>
      <c r="M30" s="78" t="n">
        <v>31.9458</v>
      </c>
      <c r="N30" s="78" t="n">
        <v>36.9147</v>
      </c>
      <c r="O30" s="78" t="n">
        <v>38.0412</v>
      </c>
      <c r="P30" s="78" t="n">
        <v>9597.59</v>
      </c>
      <c r="Q30" s="78" t="n">
        <v>48.4</v>
      </c>
      <c r="R30" s="79" t="n">
        <f aca="false">P30/3600</f>
        <v>2.66599722222222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1" t="n">
        <v>23314.4944</v>
      </c>
      <c r="E31" s="72" t="n">
        <v>39.1997</v>
      </c>
      <c r="F31" s="72" t="n">
        <v>43.3895</v>
      </c>
      <c r="G31" s="72" t="n">
        <v>44.4965</v>
      </c>
      <c r="H31" s="72" t="n">
        <v>21714.62</v>
      </c>
      <c r="I31" s="72" t="n">
        <v>83</v>
      </c>
      <c r="J31" s="73" t="n">
        <f aca="false">H31/3600</f>
        <v>6.03183888888889</v>
      </c>
      <c r="L31" s="71" t="n">
        <v>23305.8776</v>
      </c>
      <c r="M31" s="72" t="n">
        <v>39.1998</v>
      </c>
      <c r="N31" s="72" t="n">
        <v>43.3916</v>
      </c>
      <c r="O31" s="72" t="n">
        <v>44.4959</v>
      </c>
      <c r="P31" s="72" t="n">
        <v>20067.91</v>
      </c>
      <c r="Q31" s="72" t="n">
        <v>80.73</v>
      </c>
      <c r="R31" s="73" t="n">
        <f aca="false">P31/3600</f>
        <v>5.5744194444444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76" t="n">
        <f aca="false">H32/3600</f>
        <v>4.78192222222222</v>
      </c>
      <c r="L32" s="74" t="n">
        <v>7803.264</v>
      </c>
      <c r="M32" s="75" t="n">
        <v>37.1523</v>
      </c>
      <c r="N32" s="75" t="n">
        <v>41.7887</v>
      </c>
      <c r="O32" s="75" t="n">
        <v>42.1619</v>
      </c>
      <c r="P32" s="75" t="n">
        <v>15816.52</v>
      </c>
      <c r="Q32" s="75" t="n">
        <v>68.98</v>
      </c>
      <c r="R32" s="76" t="n">
        <f aca="false">P32/3600</f>
        <v>4.39347777777778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82"/>
      <c r="B33" s="82"/>
      <c r="C33" s="82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76" t="n">
        <f aca="false">H33/3600</f>
        <v>4.00058888888889</v>
      </c>
      <c r="L33" s="74" t="n">
        <v>3669.4256</v>
      </c>
      <c r="M33" s="75" t="n">
        <v>35.0452</v>
      </c>
      <c r="N33" s="75" t="n">
        <v>40.2382</v>
      </c>
      <c r="O33" s="75" t="n">
        <v>40.14</v>
      </c>
      <c r="P33" s="75" t="n">
        <v>13076.56</v>
      </c>
      <c r="Q33" s="75" t="n">
        <v>57.94</v>
      </c>
      <c r="R33" s="76" t="n">
        <f aca="false">P33/3600</f>
        <v>3.63237777777778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82"/>
      <c r="B34" s="83"/>
      <c r="C34" s="83" t="n">
        <v>37</v>
      </c>
      <c r="D34" s="77" t="n">
        <v>1975.5296</v>
      </c>
      <c r="E34" s="78" t="n">
        <v>32.7449</v>
      </c>
      <c r="F34" s="78" t="n">
        <v>38.8559</v>
      </c>
      <c r="G34" s="78" t="n">
        <v>38.5113</v>
      </c>
      <c r="H34" s="78" t="n">
        <v>12701.97</v>
      </c>
      <c r="I34" s="78" t="n">
        <v>60.12</v>
      </c>
      <c r="J34" s="79" t="n">
        <f aca="false">H34/3600</f>
        <v>3.528325</v>
      </c>
      <c r="L34" s="77" t="n">
        <v>1975.4288</v>
      </c>
      <c r="M34" s="78" t="n">
        <v>32.7449</v>
      </c>
      <c r="N34" s="78" t="n">
        <v>38.8559</v>
      </c>
      <c r="O34" s="78" t="n">
        <v>38.5113</v>
      </c>
      <c r="P34" s="78" t="n">
        <v>11267.04</v>
      </c>
      <c r="Q34" s="78" t="n">
        <v>58.3</v>
      </c>
      <c r="R34" s="79" t="n">
        <f aca="false">P34/3600</f>
        <v>3.12973333333333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1" t="n">
        <v>66942.6976</v>
      </c>
      <c r="E35" s="72" t="n">
        <v>38.1652</v>
      </c>
      <c r="F35" s="72" t="n">
        <v>41.7067</v>
      </c>
      <c r="G35" s="72" t="n">
        <v>43.8109</v>
      </c>
      <c r="H35" s="72" t="n">
        <v>24130.66</v>
      </c>
      <c r="I35" s="72" t="n">
        <v>139.38</v>
      </c>
      <c r="J35" s="73" t="n">
        <f aca="false">H35/3600</f>
        <v>6.70296111111111</v>
      </c>
      <c r="L35" s="71" t="n">
        <v>66946.22</v>
      </c>
      <c r="M35" s="72" t="n">
        <v>38.1654</v>
      </c>
      <c r="N35" s="72" t="n">
        <v>41.7083</v>
      </c>
      <c r="O35" s="72" t="n">
        <v>43.8109</v>
      </c>
      <c r="P35" s="72" t="n">
        <v>21891.33</v>
      </c>
      <c r="Q35" s="72" t="n">
        <v>121.76</v>
      </c>
      <c r="R35" s="73" t="n">
        <f aca="false">P35/3600</f>
        <v>6.0809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76" t="n">
        <f aca="false">H36/3600</f>
        <v>4.09840555555556</v>
      </c>
      <c r="L36" s="74" t="n">
        <v>10701.176</v>
      </c>
      <c r="M36" s="75" t="n">
        <v>34.9194</v>
      </c>
      <c r="N36" s="75" t="n">
        <v>40.2446</v>
      </c>
      <c r="O36" s="75" t="n">
        <v>42.5244</v>
      </c>
      <c r="P36" s="75" t="n">
        <v>13260.68</v>
      </c>
      <c r="Q36" s="75" t="n">
        <v>76.8</v>
      </c>
      <c r="R36" s="76" t="n">
        <f aca="false">P36/3600</f>
        <v>3.68352222222222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82"/>
      <c r="B37" s="82"/>
      <c r="C37" s="82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76" t="n">
        <f aca="false">H37/3600</f>
        <v>3.53210555555556</v>
      </c>
      <c r="L37" s="74" t="n">
        <v>2753.9408</v>
      </c>
      <c r="M37" s="75" t="n">
        <v>33.1458</v>
      </c>
      <c r="N37" s="75" t="n">
        <v>38.8456</v>
      </c>
      <c r="O37" s="75" t="n">
        <v>41.3806</v>
      </c>
      <c r="P37" s="75" t="n">
        <v>11237.73</v>
      </c>
      <c r="Q37" s="75" t="n">
        <v>64.66</v>
      </c>
      <c r="R37" s="76" t="n">
        <f aca="false">P37/3600</f>
        <v>3.12159166666667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83"/>
      <c r="B38" s="83"/>
      <c r="C38" s="83" t="n">
        <v>37</v>
      </c>
      <c r="D38" s="77" t="n">
        <v>1138.572</v>
      </c>
      <c r="E38" s="78" t="n">
        <v>30.8448</v>
      </c>
      <c r="F38" s="78" t="n">
        <v>37.8068</v>
      </c>
      <c r="G38" s="78" t="n">
        <v>40.2618</v>
      </c>
      <c r="H38" s="78" t="n">
        <v>11522.14</v>
      </c>
      <c r="I38" s="78" t="n">
        <v>66.6</v>
      </c>
      <c r="J38" s="79" t="n">
        <f aca="false">H38/3600</f>
        <v>3.20059444444444</v>
      </c>
      <c r="L38" s="77" t="n">
        <v>1138.4112</v>
      </c>
      <c r="M38" s="78" t="n">
        <v>30.8448</v>
      </c>
      <c r="N38" s="78" t="n">
        <v>37.8068</v>
      </c>
      <c r="O38" s="78" t="n">
        <v>40.2618</v>
      </c>
      <c r="P38" s="78" t="n">
        <v>10555.44</v>
      </c>
      <c r="Q38" s="78" t="n">
        <v>64.67</v>
      </c>
      <c r="R38" s="79" t="n">
        <f aca="false">P38/3600</f>
        <v>2.93206666666667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1" t="n">
        <v>4072.2368</v>
      </c>
      <c r="E39" s="72" t="n">
        <v>39.9631</v>
      </c>
      <c r="F39" s="72" t="n">
        <v>42.2229</v>
      </c>
      <c r="G39" s="72" t="n">
        <v>42.6838</v>
      </c>
      <c r="H39" s="72" t="n">
        <v>3731.57</v>
      </c>
      <c r="I39" s="72" t="n">
        <v>14.1</v>
      </c>
      <c r="J39" s="73" t="n">
        <f aca="false">H39/3600</f>
        <v>1.03654722222222</v>
      </c>
      <c r="L39" s="71" t="n">
        <v>4072.0984</v>
      </c>
      <c r="M39" s="72" t="n">
        <v>39.968</v>
      </c>
      <c r="N39" s="72" t="n">
        <v>42.2251</v>
      </c>
      <c r="O39" s="72" t="n">
        <v>42.6564</v>
      </c>
      <c r="P39" s="72" t="n">
        <v>3309.56</v>
      </c>
      <c r="Q39" s="72" t="n">
        <v>13.28</v>
      </c>
      <c r="R39" s="73" t="n">
        <f aca="false">P39/3600</f>
        <v>0.9193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76" t="n">
        <f aca="false">H40/3600</f>
        <v>0.840013888888889</v>
      </c>
      <c r="L40" s="74" t="n">
        <v>1895.512</v>
      </c>
      <c r="M40" s="75" t="n">
        <v>36.6579</v>
      </c>
      <c r="N40" s="75" t="n">
        <v>39.5796</v>
      </c>
      <c r="O40" s="75" t="n">
        <v>39.6856</v>
      </c>
      <c r="P40" s="75" t="n">
        <v>2737.93</v>
      </c>
      <c r="Q40" s="75" t="n">
        <v>12.35</v>
      </c>
      <c r="R40" s="76" t="n">
        <f aca="false">P40/3600</f>
        <v>0.760536111111111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82"/>
      <c r="B41" s="82"/>
      <c r="C41" s="82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76" t="n">
        <f aca="false">H41/3600</f>
        <v>0.709188888888889</v>
      </c>
      <c r="L41" s="74" t="n">
        <v>917.3376</v>
      </c>
      <c r="M41" s="75" t="n">
        <v>33.7874</v>
      </c>
      <c r="N41" s="75" t="n">
        <v>37.6661</v>
      </c>
      <c r="O41" s="75" t="n">
        <v>37.5631</v>
      </c>
      <c r="P41" s="75" t="n">
        <v>2291.32</v>
      </c>
      <c r="Q41" s="75" t="n">
        <v>9.46</v>
      </c>
      <c r="R41" s="76" t="n">
        <f aca="false">P41/3600</f>
        <v>0.636477777777778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82"/>
      <c r="B42" s="83"/>
      <c r="C42" s="83" t="n">
        <v>37</v>
      </c>
      <c r="D42" s="77" t="n">
        <v>490.2208</v>
      </c>
      <c r="E42" s="78" t="n">
        <v>31.2351</v>
      </c>
      <c r="F42" s="78" t="n">
        <v>36.1783</v>
      </c>
      <c r="G42" s="78" t="n">
        <v>35.923</v>
      </c>
      <c r="H42" s="78" t="n">
        <v>2202.73</v>
      </c>
      <c r="I42" s="78" t="n">
        <v>9.63</v>
      </c>
      <c r="J42" s="79" t="n">
        <f aca="false">H42/3600</f>
        <v>0.611869444444445</v>
      </c>
      <c r="L42" s="77" t="n">
        <v>490.1264</v>
      </c>
      <c r="M42" s="78" t="n">
        <v>31.2352</v>
      </c>
      <c r="N42" s="78" t="n">
        <v>36.1794</v>
      </c>
      <c r="O42" s="78" t="n">
        <v>35.9247</v>
      </c>
      <c r="P42" s="78" t="n">
        <v>2009.86</v>
      </c>
      <c r="Q42" s="78" t="n">
        <v>8.68</v>
      </c>
      <c r="R42" s="79" t="n">
        <f aca="false">P42/3600</f>
        <v>0.558294444444444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1" t="n">
        <v>4797.38</v>
      </c>
      <c r="E43" s="72" t="n">
        <v>39.8531</v>
      </c>
      <c r="F43" s="72" t="n">
        <v>42.762</v>
      </c>
      <c r="G43" s="72" t="n">
        <v>44.0578</v>
      </c>
      <c r="H43" s="72" t="n">
        <v>3914.93</v>
      </c>
      <c r="I43" s="72" t="n">
        <v>16.41</v>
      </c>
      <c r="J43" s="73" t="n">
        <f aca="false">H43/3600</f>
        <v>1.08748055555556</v>
      </c>
      <c r="L43" s="71" t="n">
        <v>4798.6584</v>
      </c>
      <c r="M43" s="72" t="n">
        <v>39.8538</v>
      </c>
      <c r="N43" s="72" t="n">
        <v>42.7654</v>
      </c>
      <c r="O43" s="72" t="n">
        <v>44.0387</v>
      </c>
      <c r="P43" s="72" t="n">
        <v>3598.84</v>
      </c>
      <c r="Q43" s="72" t="n">
        <v>16.58</v>
      </c>
      <c r="R43" s="73" t="n">
        <f aca="false">P43/3600</f>
        <v>0.99967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76" t="n">
        <f aca="false">H44/3600</f>
        <v>0.889372222222222</v>
      </c>
      <c r="L44" s="74" t="n">
        <v>2096.148</v>
      </c>
      <c r="M44" s="75" t="n">
        <v>36.8945</v>
      </c>
      <c r="N44" s="75" t="n">
        <v>40.628</v>
      </c>
      <c r="O44" s="75" t="n">
        <v>41.5886</v>
      </c>
      <c r="P44" s="75" t="n">
        <v>2917.2</v>
      </c>
      <c r="Q44" s="75" t="n">
        <v>12.94</v>
      </c>
      <c r="R44" s="76" t="n">
        <f aca="false">P44/3600</f>
        <v>0.810333333333333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82"/>
      <c r="B45" s="82"/>
      <c r="C45" s="82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76" t="n">
        <f aca="false">H45/3600</f>
        <v>0.769780555555556</v>
      </c>
      <c r="L45" s="74" t="n">
        <v>1028.012</v>
      </c>
      <c r="M45" s="75" t="n">
        <v>33.9088</v>
      </c>
      <c r="N45" s="75" t="n">
        <v>38.8586</v>
      </c>
      <c r="O45" s="75" t="n">
        <v>39.6153</v>
      </c>
      <c r="P45" s="75" t="n">
        <v>2539.89</v>
      </c>
      <c r="Q45" s="75" t="n">
        <v>11.42</v>
      </c>
      <c r="R45" s="76" t="n">
        <f aca="false">P45/3600</f>
        <v>0.705525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82"/>
      <c r="B46" s="83"/>
      <c r="C46" s="83" t="n">
        <v>37</v>
      </c>
      <c r="D46" s="77" t="n">
        <v>545.696</v>
      </c>
      <c r="E46" s="78" t="n">
        <v>30.9797</v>
      </c>
      <c r="F46" s="78" t="n">
        <v>37.4603</v>
      </c>
      <c r="G46" s="78" t="n">
        <v>38.0948</v>
      </c>
      <c r="H46" s="78" t="n">
        <v>2541.13</v>
      </c>
      <c r="I46" s="78" t="n">
        <v>11.4</v>
      </c>
      <c r="J46" s="79" t="n">
        <f aca="false">H46/3600</f>
        <v>0.705869444444444</v>
      </c>
      <c r="L46" s="77" t="n">
        <v>545.4504</v>
      </c>
      <c r="M46" s="78" t="n">
        <v>30.9797</v>
      </c>
      <c r="N46" s="78" t="n">
        <v>37.4603</v>
      </c>
      <c r="O46" s="78" t="n">
        <v>38.0948</v>
      </c>
      <c r="P46" s="78" t="n">
        <v>2298.31</v>
      </c>
      <c r="Q46" s="78" t="n">
        <v>10.45</v>
      </c>
      <c r="R46" s="79" t="n">
        <f aca="false">P46/3600</f>
        <v>0.638419444444444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1" t="n">
        <v>9390.7184</v>
      </c>
      <c r="E47" s="72" t="n">
        <v>38.1217</v>
      </c>
      <c r="F47" s="72" t="n">
        <v>40.6821</v>
      </c>
      <c r="G47" s="72" t="n">
        <v>41.5618</v>
      </c>
      <c r="H47" s="72" t="n">
        <v>3918.2</v>
      </c>
      <c r="I47" s="72" t="n">
        <v>18.5</v>
      </c>
      <c r="J47" s="73" t="n">
        <f aca="false">H47/3600</f>
        <v>1.08838888888889</v>
      </c>
      <c r="L47" s="71" t="n">
        <v>9389.3584</v>
      </c>
      <c r="M47" s="72" t="n">
        <v>38.1211</v>
      </c>
      <c r="N47" s="72" t="n">
        <v>40.6855</v>
      </c>
      <c r="O47" s="72" t="n">
        <v>41.5552</v>
      </c>
      <c r="P47" s="72" t="n">
        <v>3583.26</v>
      </c>
      <c r="Q47" s="72" t="n">
        <v>17.87</v>
      </c>
      <c r="R47" s="73" t="n">
        <f aca="false">P47/3600</f>
        <v>0.9953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76" t="n">
        <f aca="false">H48/3600</f>
        <v>0.825763888888889</v>
      </c>
      <c r="L48" s="74" t="n">
        <v>3786.8176</v>
      </c>
      <c r="M48" s="75" t="n">
        <v>34.2327</v>
      </c>
      <c r="N48" s="75" t="n">
        <v>38.009</v>
      </c>
      <c r="O48" s="75" t="n">
        <v>38.7907</v>
      </c>
      <c r="P48" s="75" t="n">
        <v>2700.34</v>
      </c>
      <c r="Q48" s="75" t="n">
        <v>13.49</v>
      </c>
      <c r="R48" s="76" t="n">
        <f aca="false">P48/3600</f>
        <v>0.750094444444445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82"/>
      <c r="B49" s="82"/>
      <c r="C49" s="82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76" t="n">
        <f aca="false">H49/3600</f>
        <v>0.697494444444444</v>
      </c>
      <c r="L49" s="74" t="n">
        <v>1641.8608</v>
      </c>
      <c r="M49" s="75" t="n">
        <v>30.8109</v>
      </c>
      <c r="N49" s="75" t="n">
        <v>36.0969</v>
      </c>
      <c r="O49" s="75" t="n">
        <v>36.8603</v>
      </c>
      <c r="P49" s="75" t="n">
        <v>2264.74</v>
      </c>
      <c r="Q49" s="75" t="n">
        <v>11.67</v>
      </c>
      <c r="R49" s="76" t="n">
        <f aca="false">P49/3600</f>
        <v>0.629094444444444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82"/>
      <c r="B50" s="83"/>
      <c r="C50" s="83" t="n">
        <v>37</v>
      </c>
      <c r="D50" s="77" t="n">
        <v>728.3384</v>
      </c>
      <c r="E50" s="78" t="n">
        <v>27.5749</v>
      </c>
      <c r="F50" s="78" t="n">
        <v>34.7058</v>
      </c>
      <c r="G50" s="78" t="n">
        <v>35.4436</v>
      </c>
      <c r="H50" s="78" t="n">
        <v>2175.05</v>
      </c>
      <c r="I50" s="78" t="n">
        <v>13.07</v>
      </c>
      <c r="J50" s="79" t="n">
        <f aca="false">H50/3600</f>
        <v>0.604180555555556</v>
      </c>
      <c r="L50" s="77" t="n">
        <v>728.2384</v>
      </c>
      <c r="M50" s="78" t="n">
        <v>27.5749</v>
      </c>
      <c r="N50" s="78" t="n">
        <v>34.7058</v>
      </c>
      <c r="O50" s="78" t="n">
        <v>35.4436</v>
      </c>
      <c r="P50" s="78" t="n">
        <v>1968.05</v>
      </c>
      <c r="Q50" s="78" t="n">
        <v>10.05</v>
      </c>
      <c r="R50" s="79" t="n">
        <f aca="false">P50/3600</f>
        <v>0.546680555555556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1" t="n">
        <v>6225.9968</v>
      </c>
      <c r="E51" s="72" t="n">
        <v>39.6731</v>
      </c>
      <c r="F51" s="72" t="n">
        <v>41.1414</v>
      </c>
      <c r="G51" s="72" t="n">
        <v>42.4959</v>
      </c>
      <c r="H51" s="72" t="n">
        <v>3290.63</v>
      </c>
      <c r="I51" s="72" t="n">
        <v>13.13</v>
      </c>
      <c r="J51" s="73" t="n">
        <f aca="false">H51/3600</f>
        <v>0.914063888888889</v>
      </c>
      <c r="L51" s="71" t="n">
        <v>6227.6568</v>
      </c>
      <c r="M51" s="72" t="n">
        <v>39.672</v>
      </c>
      <c r="N51" s="72" t="n">
        <v>41.1392</v>
      </c>
      <c r="O51" s="72" t="n">
        <v>42.4914</v>
      </c>
      <c r="P51" s="72" t="n">
        <v>2967.06</v>
      </c>
      <c r="Q51" s="72" t="n">
        <v>11.38</v>
      </c>
      <c r="R51" s="73" t="n">
        <f aca="false">P51/3600</f>
        <v>0.82418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76" t="n">
        <f aca="false">H52/3600</f>
        <v>0.710994444444444</v>
      </c>
      <c r="L52" s="74" t="n">
        <v>2466.1216</v>
      </c>
      <c r="M52" s="75" t="n">
        <v>35.8411</v>
      </c>
      <c r="N52" s="75" t="n">
        <v>38.5308</v>
      </c>
      <c r="O52" s="75" t="n">
        <v>40.0854</v>
      </c>
      <c r="P52" s="75" t="n">
        <v>2354.19</v>
      </c>
      <c r="Q52" s="75" t="n">
        <v>9.01</v>
      </c>
      <c r="R52" s="76" t="n">
        <f aca="false">P52/3600</f>
        <v>0.653941666666667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82"/>
      <c r="B53" s="82"/>
      <c r="C53" s="82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76" t="n">
        <f aca="false">H53/3600</f>
        <v>0.586538888888889</v>
      </c>
      <c r="L53" s="74" t="n">
        <v>1087.7824</v>
      </c>
      <c r="M53" s="75" t="n">
        <v>32.6461</v>
      </c>
      <c r="N53" s="75" t="n">
        <v>36.6457</v>
      </c>
      <c r="O53" s="75" t="n">
        <v>38.2722</v>
      </c>
      <c r="P53" s="75" t="n">
        <v>1885.11</v>
      </c>
      <c r="Q53" s="75" t="n">
        <v>7.31</v>
      </c>
      <c r="R53" s="76" t="n">
        <f aca="false">P53/3600</f>
        <v>0.523641666666667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83"/>
      <c r="B54" s="83"/>
      <c r="C54" s="83" t="n">
        <v>37</v>
      </c>
      <c r="D54" s="77" t="n">
        <v>515.8488</v>
      </c>
      <c r="E54" s="78" t="n">
        <v>29.8061</v>
      </c>
      <c r="F54" s="78" t="n">
        <v>35.3335</v>
      </c>
      <c r="G54" s="78" t="n">
        <v>36.9033</v>
      </c>
      <c r="H54" s="78" t="n">
        <v>1767.42</v>
      </c>
      <c r="I54" s="78" t="n">
        <v>6.79</v>
      </c>
      <c r="J54" s="79" t="n">
        <f aca="false">H54/3600</f>
        <v>0.49095</v>
      </c>
      <c r="L54" s="77" t="n">
        <v>515.7936</v>
      </c>
      <c r="M54" s="78" t="n">
        <v>29.8061</v>
      </c>
      <c r="N54" s="78" t="n">
        <v>35.3335</v>
      </c>
      <c r="O54" s="78" t="n">
        <v>36.9033</v>
      </c>
      <c r="P54" s="78" t="n">
        <v>1540.49</v>
      </c>
      <c r="Q54" s="78" t="n">
        <v>7.19</v>
      </c>
      <c r="R54" s="79" t="n">
        <f aca="false">P54/3600</f>
        <v>0.427913888888889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1" t="n">
        <v>1811.0344</v>
      </c>
      <c r="E55" s="72" t="n">
        <v>40.6179</v>
      </c>
      <c r="F55" s="72" t="n">
        <v>43.1331</v>
      </c>
      <c r="G55" s="72" t="n">
        <v>42.5769</v>
      </c>
      <c r="H55" s="72" t="n">
        <v>1026.98</v>
      </c>
      <c r="I55" s="72" t="n">
        <v>4.48</v>
      </c>
      <c r="J55" s="73" t="n">
        <f aca="false">H55/3600</f>
        <v>0.285272222222222</v>
      </c>
      <c r="L55" s="71" t="n">
        <v>1810.4864</v>
      </c>
      <c r="M55" s="72" t="n">
        <v>40.6144</v>
      </c>
      <c r="N55" s="72" t="n">
        <v>43.127</v>
      </c>
      <c r="O55" s="72" t="n">
        <v>42.5675</v>
      </c>
      <c r="P55" s="72" t="n">
        <v>949.95</v>
      </c>
      <c r="Q55" s="72" t="n">
        <v>4.28</v>
      </c>
      <c r="R55" s="73" t="n">
        <f aca="false">P55/3600</f>
        <v>0.2638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76" t="n">
        <f aca="false">H56/3600</f>
        <v>0.246133333333333</v>
      </c>
      <c r="L56" s="74" t="n">
        <v>904.4664</v>
      </c>
      <c r="M56" s="75" t="n">
        <v>36.6927</v>
      </c>
      <c r="N56" s="75" t="n">
        <v>40.4081</v>
      </c>
      <c r="O56" s="75" t="n">
        <v>39.3962</v>
      </c>
      <c r="P56" s="75" t="n">
        <v>803.25</v>
      </c>
      <c r="Q56" s="75" t="n">
        <v>3.72</v>
      </c>
      <c r="R56" s="76" t="n">
        <f aca="false">P56/3600</f>
        <v>0.223125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82"/>
      <c r="B57" s="82"/>
      <c r="C57" s="82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76" t="n">
        <f aca="false">H57/3600</f>
        <v>0.203486111111111</v>
      </c>
      <c r="L57" s="74" t="n">
        <v>447.9296</v>
      </c>
      <c r="M57" s="75" t="n">
        <v>33.2098</v>
      </c>
      <c r="N57" s="75" t="n">
        <v>38.2983</v>
      </c>
      <c r="O57" s="75" t="n">
        <v>37.1116</v>
      </c>
      <c r="P57" s="75" t="n">
        <v>670.19</v>
      </c>
      <c r="Q57" s="75" t="n">
        <v>3.01</v>
      </c>
      <c r="R57" s="76" t="n">
        <f aca="false">P57/3600</f>
        <v>0.186163888888889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82"/>
      <c r="B58" s="83"/>
      <c r="C58" s="83" t="n">
        <v>37</v>
      </c>
      <c r="D58" s="77" t="n">
        <v>233.852</v>
      </c>
      <c r="E58" s="78" t="n">
        <v>30.2793</v>
      </c>
      <c r="F58" s="78" t="n">
        <v>36.792</v>
      </c>
      <c r="G58" s="78" t="n">
        <v>35.3834</v>
      </c>
      <c r="H58" s="78" t="n">
        <v>633.48</v>
      </c>
      <c r="I58" s="78" t="n">
        <v>2.76</v>
      </c>
      <c r="J58" s="79" t="n">
        <f aca="false">H58/3600</f>
        <v>0.175966666666667</v>
      </c>
      <c r="L58" s="77" t="n">
        <v>233.668</v>
      </c>
      <c r="M58" s="78" t="n">
        <v>30.2793</v>
      </c>
      <c r="N58" s="78" t="n">
        <v>36.792</v>
      </c>
      <c r="O58" s="78" t="n">
        <v>35.3834</v>
      </c>
      <c r="P58" s="78" t="n">
        <v>573.24</v>
      </c>
      <c r="Q58" s="78" t="n">
        <v>2.75</v>
      </c>
      <c r="R58" s="79" t="n">
        <f aca="false">P58/3600</f>
        <v>0.159233333333333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1" t="n">
        <v>2752.144</v>
      </c>
      <c r="E59" s="72" t="n">
        <v>38.1232</v>
      </c>
      <c r="F59" s="72" t="n">
        <v>42.3553</v>
      </c>
      <c r="G59" s="72" t="n">
        <v>43.2703</v>
      </c>
      <c r="H59" s="72" t="n">
        <v>1066.24</v>
      </c>
      <c r="I59" s="72" t="n">
        <v>5.88</v>
      </c>
      <c r="J59" s="73" t="n">
        <f aca="false">H59/3600</f>
        <v>0.296177777777778</v>
      </c>
      <c r="L59" s="71" t="n">
        <v>2753.1072</v>
      </c>
      <c r="M59" s="72" t="n">
        <v>38.1243</v>
      </c>
      <c r="N59" s="72" t="n">
        <v>42.3614</v>
      </c>
      <c r="O59" s="72" t="n">
        <v>43.2701</v>
      </c>
      <c r="P59" s="72" t="n">
        <v>967.99</v>
      </c>
      <c r="Q59" s="72" t="n">
        <v>5.28</v>
      </c>
      <c r="R59" s="73" t="n">
        <f aca="false">P59/3600</f>
        <v>0.2688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76" t="n">
        <f aca="false">H60/3600</f>
        <v>0.232358333333333</v>
      </c>
      <c r="L60" s="74" t="n">
        <v>927.9128</v>
      </c>
      <c r="M60" s="75" t="n">
        <v>34.0864</v>
      </c>
      <c r="N60" s="75" t="n">
        <v>40.4672</v>
      </c>
      <c r="O60" s="75" t="n">
        <v>41.2375</v>
      </c>
      <c r="P60" s="75" t="n">
        <v>698.71</v>
      </c>
      <c r="Q60" s="75" t="n">
        <v>4.1</v>
      </c>
      <c r="R60" s="76" t="n">
        <f aca="false">P60/3600</f>
        <v>0.194086111111111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82"/>
      <c r="B61" s="82"/>
      <c r="C61" s="82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76" t="n">
        <f aca="false">H61/3600</f>
        <v>0.17585</v>
      </c>
      <c r="L61" s="74" t="n">
        <v>353.5352</v>
      </c>
      <c r="M61" s="75" t="n">
        <v>31.0356</v>
      </c>
      <c r="N61" s="75" t="n">
        <v>39.0849</v>
      </c>
      <c r="O61" s="75" t="n">
        <v>39.7742</v>
      </c>
      <c r="P61" s="75" t="n">
        <v>575.14</v>
      </c>
      <c r="Q61" s="75" t="n">
        <v>3.4</v>
      </c>
      <c r="R61" s="76" t="n">
        <f aca="false">P61/3600</f>
        <v>0.159761111111111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82"/>
      <c r="B62" s="83"/>
      <c r="C62" s="83" t="n">
        <v>37</v>
      </c>
      <c r="D62" s="77" t="n">
        <v>150.2728</v>
      </c>
      <c r="E62" s="78" t="n">
        <v>28.0766</v>
      </c>
      <c r="F62" s="78" t="n">
        <v>37.8721</v>
      </c>
      <c r="G62" s="78" t="n">
        <v>38.3822</v>
      </c>
      <c r="H62" s="78" t="n">
        <v>594.93</v>
      </c>
      <c r="I62" s="78" t="n">
        <v>3.13</v>
      </c>
      <c r="J62" s="79" t="n">
        <f aca="false">H62/3600</f>
        <v>0.165258333333333</v>
      </c>
      <c r="L62" s="77" t="n">
        <v>150.1448</v>
      </c>
      <c r="M62" s="78" t="n">
        <v>28.0766</v>
      </c>
      <c r="N62" s="78" t="n">
        <v>37.8721</v>
      </c>
      <c r="O62" s="78" t="n">
        <v>38.3822</v>
      </c>
      <c r="P62" s="78" t="n">
        <v>521.61</v>
      </c>
      <c r="Q62" s="78" t="n">
        <v>2.96</v>
      </c>
      <c r="R62" s="79" t="n">
        <f aca="false">P62/3600</f>
        <v>0.144891666666667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1" t="n">
        <v>2166.8496</v>
      </c>
      <c r="E63" s="72" t="n">
        <v>37.8683</v>
      </c>
      <c r="F63" s="72" t="n">
        <v>40.392</v>
      </c>
      <c r="G63" s="72" t="n">
        <v>41.0892</v>
      </c>
      <c r="H63" s="72" t="n">
        <v>928.35</v>
      </c>
      <c r="I63" s="72" t="n">
        <v>5.52</v>
      </c>
      <c r="J63" s="73" t="n">
        <f aca="false">H63/3600</f>
        <v>0.257875</v>
      </c>
      <c r="L63" s="71" t="n">
        <v>2166.9136</v>
      </c>
      <c r="M63" s="72" t="n">
        <v>37.8678</v>
      </c>
      <c r="N63" s="72" t="n">
        <v>40.3852</v>
      </c>
      <c r="O63" s="72" t="n">
        <v>41.0694</v>
      </c>
      <c r="P63" s="72" t="n">
        <v>828.18</v>
      </c>
      <c r="Q63" s="72" t="n">
        <v>4.29</v>
      </c>
      <c r="R63" s="73" t="n">
        <f aca="false">P63/3600</f>
        <v>0.2300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76" t="n">
        <f aca="false">H64/3600</f>
        <v>0.196302777777778</v>
      </c>
      <c r="L64" s="74" t="n">
        <v>882.4672</v>
      </c>
      <c r="M64" s="75" t="n">
        <v>34.1152</v>
      </c>
      <c r="N64" s="75" t="n">
        <v>37.6366</v>
      </c>
      <c r="O64" s="75" t="n">
        <v>38.2778</v>
      </c>
      <c r="P64" s="75" t="n">
        <v>628.33</v>
      </c>
      <c r="Q64" s="75" t="n">
        <v>3.29</v>
      </c>
      <c r="R64" s="76" t="n">
        <f aca="false">P64/3600</f>
        <v>0.174536111111111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82"/>
      <c r="B65" s="82"/>
      <c r="C65" s="82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76" t="n">
        <f aca="false">H65/3600</f>
        <v>0.168777777777778</v>
      </c>
      <c r="L65" s="74" t="n">
        <v>381.5808</v>
      </c>
      <c r="M65" s="75" t="n">
        <v>30.7305</v>
      </c>
      <c r="N65" s="75" t="n">
        <v>35.6469</v>
      </c>
      <c r="O65" s="75" t="n">
        <v>36.3073</v>
      </c>
      <c r="P65" s="75" t="n">
        <v>521.28</v>
      </c>
      <c r="Q65" s="75" t="n">
        <v>2.66</v>
      </c>
      <c r="R65" s="76" t="n">
        <f aca="false">P65/3600</f>
        <v>0.1448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82"/>
      <c r="B66" s="83"/>
      <c r="C66" s="83" t="n">
        <v>37</v>
      </c>
      <c r="D66" s="77" t="n">
        <v>171.1448</v>
      </c>
      <c r="E66" s="78" t="n">
        <v>27.6938</v>
      </c>
      <c r="F66" s="78" t="n">
        <v>34.2669</v>
      </c>
      <c r="G66" s="78" t="n">
        <v>34.8879</v>
      </c>
      <c r="H66" s="78" t="n">
        <v>514.11</v>
      </c>
      <c r="I66" s="78" t="n">
        <v>2.68</v>
      </c>
      <c r="J66" s="79" t="n">
        <f aca="false">H66/3600</f>
        <v>0.142808333333333</v>
      </c>
      <c r="L66" s="77" t="n">
        <v>171.0256</v>
      </c>
      <c r="M66" s="78" t="n">
        <v>27.6938</v>
      </c>
      <c r="N66" s="78" t="n">
        <v>34.2669</v>
      </c>
      <c r="O66" s="78" t="n">
        <v>34.8879</v>
      </c>
      <c r="P66" s="78" t="n">
        <v>458.57</v>
      </c>
      <c r="Q66" s="78" t="n">
        <v>2.38</v>
      </c>
      <c r="R66" s="79" t="n">
        <f aca="false">P66/3600</f>
        <v>0.127380555555556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1" t="n">
        <v>1404.7832</v>
      </c>
      <c r="E67" s="72" t="n">
        <v>39.6029</v>
      </c>
      <c r="F67" s="72" t="n">
        <v>40.9869</v>
      </c>
      <c r="G67" s="72" t="n">
        <v>41.9548</v>
      </c>
      <c r="H67" s="72" t="n">
        <v>748.64</v>
      </c>
      <c r="I67" s="72" t="n">
        <v>3.25</v>
      </c>
      <c r="J67" s="73" t="n">
        <f aca="false">H67/3600</f>
        <v>0.207955555555556</v>
      </c>
      <c r="L67" s="71" t="n">
        <v>1404.3352</v>
      </c>
      <c r="M67" s="72" t="n">
        <v>39.6037</v>
      </c>
      <c r="N67" s="72" t="n">
        <v>40.9827</v>
      </c>
      <c r="O67" s="72" t="n">
        <v>41.9672</v>
      </c>
      <c r="P67" s="72" t="n">
        <v>695.58</v>
      </c>
      <c r="Q67" s="72" t="n">
        <v>3.04</v>
      </c>
      <c r="R67" s="73" t="n">
        <f aca="false">P67/3600</f>
        <v>0.1932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76" t="n">
        <f aca="false">H68/3600</f>
        <v>0.169991666666667</v>
      </c>
      <c r="L68" s="74" t="n">
        <v>665.4088</v>
      </c>
      <c r="M68" s="75" t="n">
        <v>35.5532</v>
      </c>
      <c r="N68" s="75" t="n">
        <v>38.1318</v>
      </c>
      <c r="O68" s="75" t="n">
        <v>39.262</v>
      </c>
      <c r="P68" s="75" t="n">
        <v>568.94</v>
      </c>
      <c r="Q68" s="75" t="n">
        <v>2.49</v>
      </c>
      <c r="R68" s="76" t="n">
        <f aca="false">P68/3600</f>
        <v>0.158038888888889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82"/>
      <c r="B69" s="82"/>
      <c r="C69" s="82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76" t="n">
        <f aca="false">H69/3600</f>
        <v>0.137594444444444</v>
      </c>
      <c r="L69" s="74" t="n">
        <v>318.1336</v>
      </c>
      <c r="M69" s="75" t="n">
        <v>31.9954</v>
      </c>
      <c r="N69" s="75" t="n">
        <v>36.1348</v>
      </c>
      <c r="O69" s="75" t="n">
        <v>37.255</v>
      </c>
      <c r="P69" s="75" t="n">
        <v>463.62</v>
      </c>
      <c r="Q69" s="75" t="n">
        <v>2.17</v>
      </c>
      <c r="R69" s="76" t="n">
        <f aca="false">P69/3600</f>
        <v>0.128783333333333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83"/>
      <c r="B70" s="83"/>
      <c r="C70" s="83" t="n">
        <v>37</v>
      </c>
      <c r="D70" s="77" t="n">
        <v>158.9256</v>
      </c>
      <c r="E70" s="78" t="n">
        <v>29.1892</v>
      </c>
      <c r="F70" s="78" t="n">
        <v>34.7271</v>
      </c>
      <c r="G70" s="78" t="n">
        <v>35.7613</v>
      </c>
      <c r="H70" s="78" t="n">
        <v>412</v>
      </c>
      <c r="I70" s="78" t="n">
        <v>1.8</v>
      </c>
      <c r="J70" s="79" t="n">
        <f aca="false">H70/3600</f>
        <v>0.114444444444444</v>
      </c>
      <c r="L70" s="77" t="n">
        <v>158.8752</v>
      </c>
      <c r="M70" s="78" t="n">
        <v>29.1892</v>
      </c>
      <c r="N70" s="78" t="n">
        <v>34.7271</v>
      </c>
      <c r="O70" s="78" t="n">
        <v>35.7613</v>
      </c>
      <c r="P70" s="78" t="n">
        <v>373.96</v>
      </c>
      <c r="Q70" s="78" t="n">
        <v>1.7</v>
      </c>
      <c r="R70" s="79" t="n">
        <f aca="false">P70/3600</f>
        <v>0.103877777777778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1" t="n">
        <v>2658.6048</v>
      </c>
      <c r="E71" s="72" t="n">
        <v>42.2421</v>
      </c>
      <c r="F71" s="72" t="n">
        <v>45.9715</v>
      </c>
      <c r="G71" s="72" t="n">
        <v>47.2089</v>
      </c>
      <c r="H71" s="72" t="n">
        <v>6066.43</v>
      </c>
      <c r="I71" s="72" t="n">
        <v>32.16</v>
      </c>
      <c r="J71" s="73" t="n">
        <f aca="false">H71/3600</f>
        <v>1.68511944444444</v>
      </c>
      <c r="L71" s="71" t="n">
        <v>2660.8808</v>
      </c>
      <c r="M71" s="72" t="n">
        <v>42.2395</v>
      </c>
      <c r="N71" s="72" t="n">
        <v>45.9753</v>
      </c>
      <c r="O71" s="72" t="n">
        <v>47.2075</v>
      </c>
      <c r="P71" s="72" t="n">
        <v>5095.78</v>
      </c>
      <c r="Q71" s="72" t="n">
        <v>25.25</v>
      </c>
      <c r="R71" s="73" t="n">
        <f aca="false">P71/3600</f>
        <v>1.41549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76" t="n">
        <f aca="false">H72/3600</f>
        <v>1.37992222222222</v>
      </c>
      <c r="L72" s="74" t="n">
        <v>1018.516</v>
      </c>
      <c r="M72" s="75" t="n">
        <v>39.9061</v>
      </c>
      <c r="N72" s="75" t="n">
        <v>43.8606</v>
      </c>
      <c r="O72" s="75" t="n">
        <v>44.9867</v>
      </c>
      <c r="P72" s="75" t="n">
        <v>4558.11</v>
      </c>
      <c r="Q72" s="75" t="n">
        <v>21.95</v>
      </c>
      <c r="R72" s="76" t="n">
        <f aca="false">P72/3600</f>
        <v>1.26614166666667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82"/>
      <c r="B73" s="82"/>
      <c r="C73" s="82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76" t="n">
        <f aca="false">H73/3600</f>
        <v>1.308675</v>
      </c>
      <c r="L73" s="74" t="n">
        <v>527.708</v>
      </c>
      <c r="M73" s="75" t="n">
        <v>37.2397</v>
      </c>
      <c r="N73" s="75" t="n">
        <v>41.9073</v>
      </c>
      <c r="O73" s="75" t="n">
        <v>42.8627</v>
      </c>
      <c r="P73" s="75" t="n">
        <v>4332.56</v>
      </c>
      <c r="Q73" s="75" t="n">
        <v>20.85</v>
      </c>
      <c r="R73" s="76" t="n">
        <f aca="false">P73/3600</f>
        <v>1.20348888888889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82"/>
      <c r="B74" s="83"/>
      <c r="C74" s="83" t="n">
        <v>37</v>
      </c>
      <c r="D74" s="77" t="n">
        <v>305.6792</v>
      </c>
      <c r="E74" s="78" t="n">
        <v>34.3342</v>
      </c>
      <c r="F74" s="78" t="n">
        <v>40.5542</v>
      </c>
      <c r="G74" s="78" t="n">
        <v>41.3449</v>
      </c>
      <c r="H74" s="78" t="n">
        <v>4482.7</v>
      </c>
      <c r="I74" s="78" t="n">
        <v>18.42</v>
      </c>
      <c r="J74" s="79" t="n">
        <f aca="false">H74/3600</f>
        <v>1.24519444444444</v>
      </c>
      <c r="L74" s="77" t="n">
        <v>305.1592</v>
      </c>
      <c r="M74" s="78" t="n">
        <v>34.3342</v>
      </c>
      <c r="N74" s="78" t="n">
        <v>40.5542</v>
      </c>
      <c r="O74" s="78" t="n">
        <v>41.3449</v>
      </c>
      <c r="P74" s="78" t="n">
        <v>4146.51</v>
      </c>
      <c r="Q74" s="78" t="n">
        <v>19.84</v>
      </c>
      <c r="R74" s="79" t="n">
        <f aca="false">P74/3600</f>
        <v>1.15180833333333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1" t="n">
        <v>2097.9264</v>
      </c>
      <c r="E75" s="72" t="n">
        <v>42.6073</v>
      </c>
      <c r="F75" s="72" t="n">
        <v>47.5386</v>
      </c>
      <c r="G75" s="72" t="n">
        <v>48.1419</v>
      </c>
      <c r="H75" s="72" t="n">
        <v>5279.79</v>
      </c>
      <c r="I75" s="72" t="n">
        <v>25.22</v>
      </c>
      <c r="J75" s="73" t="n">
        <f aca="false">H75/3600</f>
        <v>1.46660833333333</v>
      </c>
      <c r="L75" s="71" t="n">
        <v>2097.352</v>
      </c>
      <c r="M75" s="72" t="n">
        <v>42.6094</v>
      </c>
      <c r="N75" s="72" t="n">
        <v>47.5348</v>
      </c>
      <c r="O75" s="72" t="n">
        <v>48.1405</v>
      </c>
      <c r="P75" s="72" t="n">
        <v>4902.2</v>
      </c>
      <c r="Q75" s="72" t="n">
        <v>24.43</v>
      </c>
      <c r="R75" s="73" t="n">
        <f aca="false">P75/3600</f>
        <v>1.3617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76" t="n">
        <f aca="false">H76/3600</f>
        <v>1.31978333333333</v>
      </c>
      <c r="L76" s="74" t="n">
        <v>586.2328</v>
      </c>
      <c r="M76" s="75" t="n">
        <v>40.678</v>
      </c>
      <c r="N76" s="75" t="n">
        <v>45.5195</v>
      </c>
      <c r="O76" s="75" t="n">
        <v>45.8104</v>
      </c>
      <c r="P76" s="75" t="n">
        <v>4368.4</v>
      </c>
      <c r="Q76" s="75" t="n">
        <v>23.89</v>
      </c>
      <c r="R76" s="76" t="n">
        <f aca="false">P76/3600</f>
        <v>1.21344444444444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82"/>
      <c r="B77" s="82"/>
      <c r="C77" s="82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76" t="n">
        <f aca="false">H77/3600</f>
        <v>1.26530833333333</v>
      </c>
      <c r="L77" s="74" t="n">
        <v>288.9312</v>
      </c>
      <c r="M77" s="75" t="n">
        <v>38.4228</v>
      </c>
      <c r="N77" s="75" t="n">
        <v>43.5898</v>
      </c>
      <c r="O77" s="75" t="n">
        <v>43.8518</v>
      </c>
      <c r="P77" s="75" t="n">
        <v>4155.17</v>
      </c>
      <c r="Q77" s="75" t="n">
        <v>20.42</v>
      </c>
      <c r="R77" s="76" t="n">
        <f aca="false">P77/3600</f>
        <v>1.15421388888889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82"/>
      <c r="B78" s="83"/>
      <c r="C78" s="83" t="n">
        <v>37</v>
      </c>
      <c r="D78" s="77" t="n">
        <v>180.0288</v>
      </c>
      <c r="E78" s="78" t="n">
        <v>35.8318</v>
      </c>
      <c r="F78" s="78" t="n">
        <v>41.4619</v>
      </c>
      <c r="G78" s="78" t="n">
        <v>41.6696</v>
      </c>
      <c r="H78" s="78" t="n">
        <v>4342.85</v>
      </c>
      <c r="I78" s="78" t="n">
        <v>20.42</v>
      </c>
      <c r="J78" s="79" t="n">
        <f aca="false">H78/3600</f>
        <v>1.20634722222222</v>
      </c>
      <c r="L78" s="77" t="n">
        <v>179.5208</v>
      </c>
      <c r="M78" s="78" t="n">
        <v>35.8318</v>
      </c>
      <c r="N78" s="78" t="n">
        <v>41.4619</v>
      </c>
      <c r="O78" s="78" t="n">
        <v>41.6696</v>
      </c>
      <c r="P78" s="78" t="n">
        <v>4030.72</v>
      </c>
      <c r="Q78" s="78" t="n">
        <v>19.96</v>
      </c>
      <c r="R78" s="79" t="n">
        <f aca="false">P78/3600</f>
        <v>1.11964444444444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1" t="n">
        <v>2471.3112</v>
      </c>
      <c r="E79" s="72" t="n">
        <v>42.9028</v>
      </c>
      <c r="F79" s="72" t="n">
        <v>46.7146</v>
      </c>
      <c r="G79" s="72" t="n">
        <v>47.5831</v>
      </c>
      <c r="H79" s="72" t="n">
        <v>5742.13</v>
      </c>
      <c r="I79" s="72" t="n">
        <v>27.15</v>
      </c>
      <c r="J79" s="73" t="n">
        <f aca="false">H79/3600</f>
        <v>1.59503611111111</v>
      </c>
      <c r="L79" s="71" t="n">
        <v>2473.768</v>
      </c>
      <c r="M79" s="72" t="n">
        <v>42.901</v>
      </c>
      <c r="N79" s="72" t="n">
        <v>46.7058</v>
      </c>
      <c r="O79" s="72" t="n">
        <v>47.5741</v>
      </c>
      <c r="P79" s="72" t="n">
        <v>5432.01</v>
      </c>
      <c r="Q79" s="72" t="n">
        <v>26.47</v>
      </c>
      <c r="R79" s="73" t="n">
        <f aca="false">P79/3600</f>
        <v>1.50889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76" t="n">
        <f aca="false">H80/3600</f>
        <v>1.453725</v>
      </c>
      <c r="L80" s="74" t="n">
        <v>890.7904</v>
      </c>
      <c r="M80" s="75" t="n">
        <v>40.6884</v>
      </c>
      <c r="N80" s="75" t="n">
        <v>44.6463</v>
      </c>
      <c r="O80" s="75" t="n">
        <v>45.3252</v>
      </c>
      <c r="P80" s="75" t="n">
        <v>4806.65</v>
      </c>
      <c r="Q80" s="75" t="n">
        <v>24.15</v>
      </c>
      <c r="R80" s="76" t="n">
        <f aca="false">P80/3600</f>
        <v>1.33518055555556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82"/>
      <c r="B81" s="82"/>
      <c r="C81" s="82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76" t="n">
        <f aca="false">H81/3600</f>
        <v>1.35543611111111</v>
      </c>
      <c r="L81" s="74" t="n">
        <v>446.4008</v>
      </c>
      <c r="M81" s="75" t="n">
        <v>38.2112</v>
      </c>
      <c r="N81" s="75" t="n">
        <v>42.6627</v>
      </c>
      <c r="O81" s="75" t="n">
        <v>43.2919</v>
      </c>
      <c r="P81" s="75" t="n">
        <v>4484.85</v>
      </c>
      <c r="Q81" s="75" t="n">
        <v>23.1</v>
      </c>
      <c r="R81" s="76" t="n">
        <f aca="false">P81/3600</f>
        <v>1.24579166666667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83"/>
      <c r="B82" s="83"/>
      <c r="C82" s="83" t="n">
        <v>37</v>
      </c>
      <c r="D82" s="77" t="n">
        <v>263.9656</v>
      </c>
      <c r="E82" s="78" t="n">
        <v>35.4683</v>
      </c>
      <c r="F82" s="78" t="n">
        <v>40.9126</v>
      </c>
      <c r="G82" s="78" t="n">
        <v>41.4136</v>
      </c>
      <c r="H82" s="78" t="n">
        <v>4576.39</v>
      </c>
      <c r="I82" s="78" t="n">
        <v>20.88</v>
      </c>
      <c r="J82" s="79" t="n">
        <f aca="false">H82/3600</f>
        <v>1.27121944444444</v>
      </c>
      <c r="L82" s="77" t="n">
        <v>263.5072</v>
      </c>
      <c r="M82" s="78" t="n">
        <v>35.4683</v>
      </c>
      <c r="N82" s="78" t="n">
        <v>40.9126</v>
      </c>
      <c r="O82" s="78" t="n">
        <v>41.4136</v>
      </c>
      <c r="P82" s="78" t="n">
        <v>4246.6</v>
      </c>
      <c r="Q82" s="78" t="n">
        <v>22.41</v>
      </c>
      <c r="R82" s="79" t="n">
        <f aca="false">P82/3600</f>
        <v>1.17961111111111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1" t="n">
        <v>4386.1928</v>
      </c>
      <c r="E83" s="72" t="n">
        <v>40.0908</v>
      </c>
      <c r="F83" s="72" t="n">
        <v>42.0161</v>
      </c>
      <c r="G83" s="72" t="n">
        <v>42.4734</v>
      </c>
      <c r="H83" s="72" t="n">
        <v>3444.92</v>
      </c>
      <c r="I83" s="72" t="n">
        <v>14.14</v>
      </c>
      <c r="J83" s="73" t="n">
        <f aca="false">H83/3600</f>
        <v>0.956922222222222</v>
      </c>
      <c r="L83" s="71" t="n">
        <v>4384.1144</v>
      </c>
      <c r="M83" s="72" t="n">
        <v>40.0959</v>
      </c>
      <c r="N83" s="72" t="n">
        <v>42.0273</v>
      </c>
      <c r="O83" s="72" t="n">
        <v>42.4678</v>
      </c>
      <c r="P83" s="72" t="n">
        <v>3236.65</v>
      </c>
      <c r="Q83" s="72" t="n">
        <v>13.31</v>
      </c>
      <c r="R83" s="73" t="n">
        <f aca="false">P83/3600</f>
        <v>0.899069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76" t="n">
        <f aca="false">H84/3600</f>
        <v>0.821080555555556</v>
      </c>
      <c r="L84" s="74" t="n">
        <v>2046.7208</v>
      </c>
      <c r="M84" s="75" t="n">
        <v>36.6514</v>
      </c>
      <c r="N84" s="75" t="n">
        <v>39.1123</v>
      </c>
      <c r="O84" s="75" t="n">
        <v>39.2988</v>
      </c>
      <c r="P84" s="75" t="n">
        <v>2674.81</v>
      </c>
      <c r="Q84" s="75" t="n">
        <v>11.03</v>
      </c>
      <c r="R84" s="76" t="n">
        <f aca="false">P84/3600</f>
        <v>0.743002777777778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82"/>
      <c r="B85" s="82"/>
      <c r="C85" s="82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76" t="n">
        <f aca="false">H85/3600</f>
        <v>0.681036111111111</v>
      </c>
      <c r="L85" s="74" t="n">
        <v>985.8384</v>
      </c>
      <c r="M85" s="75" t="n">
        <v>33.646</v>
      </c>
      <c r="N85" s="75" t="n">
        <v>36.8549</v>
      </c>
      <c r="O85" s="75" t="n">
        <v>36.8965</v>
      </c>
      <c r="P85" s="75" t="n">
        <v>2254.22</v>
      </c>
      <c r="Q85" s="75" t="n">
        <v>9.36</v>
      </c>
      <c r="R85" s="76" t="n">
        <f aca="false">P85/3600</f>
        <v>0.626172222222222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82"/>
      <c r="B86" s="83"/>
      <c r="C86" s="83" t="n">
        <v>37</v>
      </c>
      <c r="D86" s="77" t="n">
        <v>524.156</v>
      </c>
      <c r="E86" s="78" t="n">
        <v>30.9082</v>
      </c>
      <c r="F86" s="78" t="n">
        <v>35.1413</v>
      </c>
      <c r="G86" s="78" t="n">
        <v>35.0977</v>
      </c>
      <c r="H86" s="78" t="n">
        <v>2102.93</v>
      </c>
      <c r="I86" s="78" t="n">
        <v>8.82</v>
      </c>
      <c r="J86" s="79" t="n">
        <f aca="false">H86/3600</f>
        <v>0.584147222222222</v>
      </c>
      <c r="L86" s="77" t="n">
        <v>524.3336</v>
      </c>
      <c r="M86" s="78" t="n">
        <v>30.9028</v>
      </c>
      <c r="N86" s="78" t="n">
        <v>35.1816</v>
      </c>
      <c r="O86" s="78" t="n">
        <v>35.1</v>
      </c>
      <c r="P86" s="78" t="n">
        <v>1980.78</v>
      </c>
      <c r="Q86" s="78" t="n">
        <v>9.12</v>
      </c>
      <c r="R86" s="79" t="n">
        <f aca="false">P86/3600</f>
        <v>0.550216666666667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1" t="n">
        <v>6035.0054</v>
      </c>
      <c r="E87" s="72" t="n">
        <v>42.5556</v>
      </c>
      <c r="F87" s="72" t="n">
        <v>44.9491</v>
      </c>
      <c r="G87" s="72" t="n">
        <v>44.985</v>
      </c>
      <c r="H87" s="72" t="n">
        <v>8036.6</v>
      </c>
      <c r="I87" s="72" t="n">
        <v>28.56</v>
      </c>
      <c r="J87" s="73" t="n">
        <f aca="false">H87/3600</f>
        <v>2.23238888888889</v>
      </c>
      <c r="L87" s="71" t="n">
        <v>6033.3504</v>
      </c>
      <c r="M87" s="72" t="n">
        <v>42.5535</v>
      </c>
      <c r="N87" s="72" t="n">
        <v>44.9372</v>
      </c>
      <c r="O87" s="72" t="n">
        <v>44.9677</v>
      </c>
      <c r="P87" s="72" t="n">
        <v>7422.21</v>
      </c>
      <c r="Q87" s="72" t="n">
        <v>28.9</v>
      </c>
      <c r="R87" s="73" t="n">
        <f aca="false">P87/3600</f>
        <v>2.06172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76" t="n">
        <f aca="false">H88/3600</f>
        <v>1.82518055555556</v>
      </c>
      <c r="L88" s="74" t="n">
        <v>3019.8216</v>
      </c>
      <c r="M88" s="75" t="n">
        <v>38.4373</v>
      </c>
      <c r="N88" s="75" t="n">
        <v>41.8208</v>
      </c>
      <c r="O88" s="75" t="n">
        <v>41.6675</v>
      </c>
      <c r="P88" s="75" t="n">
        <v>5963.39</v>
      </c>
      <c r="Q88" s="75" t="n">
        <v>26.89</v>
      </c>
      <c r="R88" s="76" t="n">
        <f aca="false">P88/3600</f>
        <v>1.65649722222222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82"/>
      <c r="B89" s="82"/>
      <c r="C89" s="82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76" t="n">
        <f aca="false">H89/3600</f>
        <v>1.42428055555556</v>
      </c>
      <c r="L89" s="74" t="n">
        <v>1462.9085</v>
      </c>
      <c r="M89" s="75" t="n">
        <v>34.5801</v>
      </c>
      <c r="N89" s="75" t="n">
        <v>39.5442</v>
      </c>
      <c r="O89" s="75" t="n">
        <v>39.1001</v>
      </c>
      <c r="P89" s="75" t="n">
        <v>4754.42</v>
      </c>
      <c r="Q89" s="75" t="n">
        <v>21.35</v>
      </c>
      <c r="R89" s="76" t="n">
        <f aca="false">P89/3600</f>
        <v>1.32067222222222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82"/>
      <c r="B90" s="83"/>
      <c r="C90" s="83" t="n">
        <v>37</v>
      </c>
      <c r="D90" s="77" t="n">
        <v>693.6888</v>
      </c>
      <c r="E90" s="78" t="n">
        <v>31.1804</v>
      </c>
      <c r="F90" s="78" t="n">
        <v>37.9792</v>
      </c>
      <c r="G90" s="78" t="n">
        <v>37.1124</v>
      </c>
      <c r="H90" s="78" t="n">
        <v>4265.67</v>
      </c>
      <c r="I90" s="78" t="n">
        <v>19.02</v>
      </c>
      <c r="J90" s="79" t="n">
        <f aca="false">H90/3600</f>
        <v>1.18490833333333</v>
      </c>
      <c r="L90" s="77" t="n">
        <v>694.0445</v>
      </c>
      <c r="M90" s="78" t="n">
        <v>31.1824</v>
      </c>
      <c r="N90" s="78" t="n">
        <v>37.9879</v>
      </c>
      <c r="O90" s="78" t="n">
        <v>37.119</v>
      </c>
      <c r="P90" s="78" t="n">
        <v>3985.87</v>
      </c>
      <c r="Q90" s="78" t="n">
        <v>18.58</v>
      </c>
      <c r="R90" s="79" t="n">
        <f aca="false">P90/3600</f>
        <v>1.10718611111111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1" t="n">
        <v>395.0392</v>
      </c>
      <c r="E91" s="72" t="n">
        <v>45.6</v>
      </c>
      <c r="F91" s="72" t="n">
        <v>44.2531</v>
      </c>
      <c r="G91" s="72" t="n">
        <v>44.1443</v>
      </c>
      <c r="H91" s="72" t="n">
        <v>2338.64</v>
      </c>
      <c r="I91" s="72" t="n">
        <v>9.75</v>
      </c>
      <c r="J91" s="73" t="n">
        <f aca="false">H91/3600</f>
        <v>0.649622222222222</v>
      </c>
      <c r="L91" s="71" t="n">
        <v>395.0504</v>
      </c>
      <c r="M91" s="72" t="n">
        <v>45.6043</v>
      </c>
      <c r="N91" s="72" t="n">
        <v>44.2478</v>
      </c>
      <c r="O91" s="72" t="n">
        <v>44.1179</v>
      </c>
      <c r="P91" s="72" t="n">
        <v>2156.73</v>
      </c>
      <c r="Q91" s="72" t="n">
        <v>9.65</v>
      </c>
      <c r="R91" s="73" t="n">
        <f aca="false">P91/3600</f>
        <v>0.599091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76" t="n">
        <f aca="false">H92/3600</f>
        <v>0.636633333333333</v>
      </c>
      <c r="L92" s="74" t="n">
        <v>297.9208</v>
      </c>
      <c r="M92" s="75" t="n">
        <v>41.0915</v>
      </c>
      <c r="N92" s="75" t="n">
        <v>40.5143</v>
      </c>
      <c r="O92" s="75" t="n">
        <v>40.4324</v>
      </c>
      <c r="P92" s="75" t="n">
        <v>2106.19</v>
      </c>
      <c r="Q92" s="75" t="n">
        <v>9.8</v>
      </c>
      <c r="R92" s="76" t="n">
        <f aca="false">P92/3600</f>
        <v>0.585052777777778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82"/>
      <c r="B93" s="82"/>
      <c r="C93" s="82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76" t="n">
        <f aca="false">H93/3600</f>
        <v>0.624922222222222</v>
      </c>
      <c r="L93" s="74" t="n">
        <v>231.02</v>
      </c>
      <c r="M93" s="75" t="n">
        <v>36.2721</v>
      </c>
      <c r="N93" s="75" t="n">
        <v>38.4024</v>
      </c>
      <c r="O93" s="75" t="n">
        <v>38.1877</v>
      </c>
      <c r="P93" s="75" t="n">
        <v>2060.72</v>
      </c>
      <c r="Q93" s="75" t="n">
        <v>9.88</v>
      </c>
      <c r="R93" s="76" t="n">
        <f aca="false">P93/3600</f>
        <v>0.572422222222222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82"/>
      <c r="B94" s="83"/>
      <c r="C94" s="83" t="n">
        <v>37</v>
      </c>
      <c r="D94" s="77" t="n">
        <v>169.0352</v>
      </c>
      <c r="E94" s="78" t="n">
        <v>31.3067</v>
      </c>
      <c r="F94" s="78" t="n">
        <v>37.249</v>
      </c>
      <c r="G94" s="78" t="n">
        <v>36.6444</v>
      </c>
      <c r="H94" s="78" t="n">
        <v>2181.25</v>
      </c>
      <c r="I94" s="78" t="n">
        <v>12.05</v>
      </c>
      <c r="J94" s="79" t="n">
        <f aca="false">H94/3600</f>
        <v>0.605902777777778</v>
      </c>
      <c r="L94" s="77" t="n">
        <v>168.7464</v>
      </c>
      <c r="M94" s="78" t="n">
        <v>31.3067</v>
      </c>
      <c r="N94" s="78" t="n">
        <v>37.249</v>
      </c>
      <c r="O94" s="78" t="n">
        <v>36.6429</v>
      </c>
      <c r="P94" s="78" t="n">
        <v>2025.59</v>
      </c>
      <c r="Q94" s="78" t="n">
        <v>9.74</v>
      </c>
      <c r="R94" s="79" t="n">
        <f aca="false">P94/3600</f>
        <v>0.562663888888889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1" t="n">
        <v>776.0144</v>
      </c>
      <c r="E95" s="72" t="n">
        <v>48.4132</v>
      </c>
      <c r="F95" s="72" t="n">
        <v>50.4001</v>
      </c>
      <c r="G95" s="72" t="n">
        <v>51.723</v>
      </c>
      <c r="H95" s="72" t="n">
        <v>4837.62</v>
      </c>
      <c r="I95" s="72" t="n">
        <v>20.32</v>
      </c>
      <c r="J95" s="73" t="n">
        <f aca="false">H95/3600</f>
        <v>1.34378333333333</v>
      </c>
      <c r="L95" s="71" t="n">
        <v>776.6797</v>
      </c>
      <c r="M95" s="72" t="n">
        <v>48.4071</v>
      </c>
      <c r="N95" s="72" t="n">
        <v>50.6039</v>
      </c>
      <c r="O95" s="72" t="n">
        <v>51.5715</v>
      </c>
      <c r="P95" s="72" t="n">
        <v>4432.89</v>
      </c>
      <c r="Q95" s="72" t="n">
        <v>19.12</v>
      </c>
      <c r="R95" s="73" t="n">
        <f aca="false">P95/3600</f>
        <v>1.2313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76" t="n">
        <f aca="false">H96/3600</f>
        <v>1.26404166666667</v>
      </c>
      <c r="L96" s="74" t="n">
        <v>470.2499</v>
      </c>
      <c r="M96" s="75" t="n">
        <v>44.3273</v>
      </c>
      <c r="N96" s="75" t="n">
        <v>46.1127</v>
      </c>
      <c r="O96" s="75" t="n">
        <v>47.8368</v>
      </c>
      <c r="P96" s="75" t="n">
        <v>4154.76</v>
      </c>
      <c r="Q96" s="75" t="n">
        <v>18.21</v>
      </c>
      <c r="R96" s="76" t="n">
        <f aca="false">P96/3600</f>
        <v>1.1541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82"/>
      <c r="B97" s="82"/>
      <c r="C97" s="82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76" t="n">
        <f aca="false">H97/3600</f>
        <v>1.19911388888889</v>
      </c>
      <c r="L97" s="74" t="n">
        <v>288.7728</v>
      </c>
      <c r="M97" s="75" t="n">
        <v>40.2182</v>
      </c>
      <c r="N97" s="75" t="n">
        <v>43.5356</v>
      </c>
      <c r="O97" s="75" t="n">
        <v>44.1831</v>
      </c>
      <c r="P97" s="75" t="n">
        <v>3983.19</v>
      </c>
      <c r="Q97" s="75" t="n">
        <v>23.3</v>
      </c>
      <c r="R97" s="76" t="n">
        <f aca="false">P97/3600</f>
        <v>1.10644166666667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83"/>
      <c r="B98" s="83"/>
      <c r="C98" s="83" t="n">
        <v>37</v>
      </c>
      <c r="D98" s="77" t="n">
        <v>187.9552</v>
      </c>
      <c r="E98" s="78" t="n">
        <v>36.3364</v>
      </c>
      <c r="F98" s="78" t="n">
        <v>41.0627</v>
      </c>
      <c r="G98" s="78" t="n">
        <v>43.0841</v>
      </c>
      <c r="H98" s="78" t="n">
        <v>4077.83</v>
      </c>
      <c r="I98" s="78" t="n">
        <v>17.62</v>
      </c>
      <c r="J98" s="79" t="n">
        <f aca="false">H98/3600</f>
        <v>1.13273055555556</v>
      </c>
      <c r="L98" s="77" t="n">
        <v>187.769</v>
      </c>
      <c r="M98" s="78" t="n">
        <v>36.3364</v>
      </c>
      <c r="N98" s="78" t="n">
        <v>41.0627</v>
      </c>
      <c r="O98" s="78" t="n">
        <v>43.0841</v>
      </c>
      <c r="P98" s="78" t="n">
        <v>3802.71</v>
      </c>
      <c r="Q98" s="78" t="n">
        <v>18.4</v>
      </c>
      <c r="R98" s="79" t="n">
        <f aca="false">P98/3600</f>
        <v>1.05630833333333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220400407841</v>
      </c>
      <c r="J106" s="80" t="n">
        <f aca="false">GEOMEAN(J3:J98)</f>
        <v>0.936300737344877</v>
      </c>
      <c r="Q106" s="80" t="n">
        <f aca="false">GEOMEAN(Q3:Q98)</f>
        <v>14.5589647231401</v>
      </c>
      <c r="R106" s="80" t="n">
        <f aca="false">GEOMEAN(R3:R98)</f>
        <v>0.85120300305592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56439786266</v>
      </c>
      <c r="R107" s="81" t="n">
        <f aca="false">R106/J106</f>
        <v>0.90911281931672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838888888889</v>
      </c>
      <c r="J108" s="80" t="n">
        <f aca="false">SUM(J3:J98)</f>
        <v>115.318372222222</v>
      </c>
      <c r="Q108" s="80" t="n">
        <f aca="false">SUM(Q3:Q98)/3600</f>
        <v>0.504380555555556</v>
      </c>
      <c r="R108" s="80" t="n">
        <f aca="false">SUM(R3:R98)</f>
        <v>104.9279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2238986968754</v>
      </c>
      <c r="J113" s="80" t="n">
        <f aca="false">GEOMEAN(J19:J82)</f>
        <v>0.924666952958917</v>
      </c>
      <c r="Q113" s="80" t="n">
        <f aca="false">GEOMEAN(Q19:Q82)</f>
        <v>14.5015077308016</v>
      </c>
      <c r="R113" s="80" t="n">
        <f aca="false">GEOMEAN(R19:R82)</f>
        <v>0.83744498936604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52548885114293</v>
      </c>
      <c r="R114" s="81" t="n">
        <f aca="false">R113/J113</f>
        <v>0.9056720224360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3481.8272</v>
      </c>
      <c r="E3" s="53" t="n">
        <v>43.4945</v>
      </c>
      <c r="F3" s="53" t="n">
        <v>43.0174</v>
      </c>
      <c r="G3" s="53" t="n">
        <v>44.9164</v>
      </c>
      <c r="H3" s="53" t="n">
        <v>6547.37</v>
      </c>
      <c r="I3" s="53" t="n">
        <v>99.45</v>
      </c>
      <c r="J3" s="73" t="n">
        <f aca="false">H3/3600</f>
        <v>1.81871388888889</v>
      </c>
      <c r="L3" s="52" t="n">
        <v>103484.7616</v>
      </c>
      <c r="M3" s="53" t="n">
        <v>43.4945</v>
      </c>
      <c r="N3" s="53" t="n">
        <v>43.0174</v>
      </c>
      <c r="O3" s="53" t="n">
        <v>44.9162</v>
      </c>
      <c r="P3" s="53" t="n">
        <v>5903.52</v>
      </c>
      <c r="Q3" s="53" t="n">
        <v>81.59</v>
      </c>
      <c r="R3" s="54" t="n">
        <f aca="false">P3/3600</f>
        <v>1.63986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8455.152</v>
      </c>
      <c r="E4" s="57" t="n">
        <v>40.2558</v>
      </c>
      <c r="F4" s="57" t="n">
        <v>40.298</v>
      </c>
      <c r="G4" s="57" t="n">
        <v>42.2811</v>
      </c>
      <c r="H4" s="57" t="n">
        <v>5959.12</v>
      </c>
      <c r="I4" s="57" t="n">
        <v>80.37</v>
      </c>
      <c r="J4" s="76" t="n">
        <f aca="false">H4/3600</f>
        <v>1.65531111111111</v>
      </c>
      <c r="L4" s="56" t="n">
        <v>58457.0272</v>
      </c>
      <c r="M4" s="57" t="n">
        <v>40.2558</v>
      </c>
      <c r="N4" s="57" t="n">
        <v>40.298</v>
      </c>
      <c r="O4" s="57" t="n">
        <v>42.281</v>
      </c>
      <c r="P4" s="57" t="n">
        <v>5476.28</v>
      </c>
      <c r="Q4" s="57" t="n">
        <v>72.42</v>
      </c>
      <c r="R4" s="58" t="n">
        <f aca="false">P4/3600</f>
        <v>1.52118888888889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494.1168</v>
      </c>
      <c r="E5" s="57" t="n">
        <v>37.1621</v>
      </c>
      <c r="F5" s="57" t="n">
        <v>38.4211</v>
      </c>
      <c r="G5" s="57" t="n">
        <v>40.3705</v>
      </c>
      <c r="H5" s="57" t="n">
        <v>5619.97</v>
      </c>
      <c r="I5" s="57" t="n">
        <v>73.52</v>
      </c>
      <c r="J5" s="76" t="n">
        <f aca="false">H5/3600</f>
        <v>1.56110277777778</v>
      </c>
      <c r="L5" s="56" t="n">
        <v>33494.584</v>
      </c>
      <c r="M5" s="57" t="n">
        <v>37.1621</v>
      </c>
      <c r="N5" s="57" t="n">
        <v>38.4211</v>
      </c>
      <c r="O5" s="57" t="n">
        <v>40.3705</v>
      </c>
      <c r="P5" s="57" t="n">
        <v>5115.13</v>
      </c>
      <c r="Q5" s="57" t="n">
        <v>64.13</v>
      </c>
      <c r="R5" s="58" t="n">
        <f aca="false">P5/3600</f>
        <v>1.42086944444444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79" t="n">
        <f aca="false">H6/3600</f>
        <v>1.48078611111111</v>
      </c>
      <c r="L6" s="61" t="n">
        <v>19120.9312</v>
      </c>
      <c r="M6" s="62" t="n">
        <v>34.1355</v>
      </c>
      <c r="N6" s="62" t="n">
        <v>37.0971</v>
      </c>
      <c r="O6" s="62" t="n">
        <v>39.0616</v>
      </c>
      <c r="P6" s="62" t="n">
        <v>4916.22</v>
      </c>
      <c r="Q6" s="62" t="n">
        <v>60.2</v>
      </c>
      <c r="R6" s="63" t="n">
        <f aca="false">P6/3600</f>
        <v>1.36561666666667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6183.8416</v>
      </c>
      <c r="E7" s="53" t="n">
        <v>43.3454</v>
      </c>
      <c r="F7" s="53" t="n">
        <v>45.8456</v>
      </c>
      <c r="G7" s="53" t="n">
        <v>45.3902</v>
      </c>
      <c r="H7" s="53" t="n">
        <v>6618.64</v>
      </c>
      <c r="I7" s="53" t="n">
        <v>93.84</v>
      </c>
      <c r="J7" s="73" t="n">
        <f aca="false">H7/3600</f>
        <v>1.83851111111111</v>
      </c>
      <c r="L7" s="52" t="n">
        <v>106182.76</v>
      </c>
      <c r="M7" s="53" t="n">
        <v>43.3454</v>
      </c>
      <c r="N7" s="53" t="n">
        <v>45.8456</v>
      </c>
      <c r="O7" s="53" t="n">
        <v>45.3899</v>
      </c>
      <c r="P7" s="53" t="n">
        <v>5975.69</v>
      </c>
      <c r="Q7" s="53" t="n">
        <v>80.03</v>
      </c>
      <c r="R7" s="54" t="n">
        <f aca="false">P7/3600</f>
        <v>1.65991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04.0128</v>
      </c>
      <c r="E8" s="57" t="n">
        <v>39.8512</v>
      </c>
      <c r="F8" s="57" t="n">
        <v>43.3629</v>
      </c>
      <c r="G8" s="57" t="n">
        <v>43.4961</v>
      </c>
      <c r="H8" s="57" t="n">
        <v>6046.46</v>
      </c>
      <c r="I8" s="57" t="n">
        <v>82.33</v>
      </c>
      <c r="J8" s="76" t="n">
        <f aca="false">H8/3600</f>
        <v>1.67957222222222</v>
      </c>
      <c r="L8" s="56" t="n">
        <v>62003.848</v>
      </c>
      <c r="M8" s="57" t="n">
        <v>39.8512</v>
      </c>
      <c r="N8" s="57" t="n">
        <v>43.3629</v>
      </c>
      <c r="O8" s="57" t="n">
        <v>43.4959</v>
      </c>
      <c r="P8" s="57" t="n">
        <v>5531.02</v>
      </c>
      <c r="Q8" s="57" t="n">
        <v>72.26</v>
      </c>
      <c r="R8" s="58" t="n">
        <f aca="false">P8/3600</f>
        <v>1.53639444444444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94.4416</v>
      </c>
      <c r="E9" s="57" t="n">
        <v>36.6736</v>
      </c>
      <c r="F9" s="57" t="n">
        <v>41.208</v>
      </c>
      <c r="G9" s="57" t="n">
        <v>41.7057</v>
      </c>
      <c r="H9" s="57" t="n">
        <v>6162.15</v>
      </c>
      <c r="I9" s="57" t="n">
        <v>81.95</v>
      </c>
      <c r="J9" s="76" t="n">
        <f aca="false">H9/3600</f>
        <v>1.71170833333333</v>
      </c>
      <c r="L9" s="56" t="n">
        <v>35494.416</v>
      </c>
      <c r="M9" s="57" t="n">
        <v>36.6736</v>
      </c>
      <c r="N9" s="57" t="n">
        <v>41.208</v>
      </c>
      <c r="O9" s="57" t="n">
        <v>41.7057</v>
      </c>
      <c r="P9" s="57" t="n">
        <v>5154.69</v>
      </c>
      <c r="Q9" s="57" t="n">
        <v>65.9</v>
      </c>
      <c r="R9" s="58" t="n">
        <f aca="false">P9/3600</f>
        <v>1.43185833333333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79" t="n">
        <f aca="false">H10/3600</f>
        <v>1.51705555555556</v>
      </c>
      <c r="L10" s="61" t="n">
        <v>20935.3616</v>
      </c>
      <c r="M10" s="62" t="n">
        <v>33.8262</v>
      </c>
      <c r="N10" s="62" t="n">
        <v>39.5485</v>
      </c>
      <c r="O10" s="62" t="n">
        <v>40.2993</v>
      </c>
      <c r="P10" s="62" t="n">
        <v>4931.63</v>
      </c>
      <c r="Q10" s="62" t="n">
        <v>60.41</v>
      </c>
      <c r="R10" s="63" t="n">
        <f aca="false">P10/3600</f>
        <v>1.36989722222222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394072.9568</v>
      </c>
      <c r="E11" s="53" t="n">
        <v>42.5025</v>
      </c>
      <c r="F11" s="53" t="n">
        <v>42.7249</v>
      </c>
      <c r="G11" s="53" t="n">
        <v>41.4693</v>
      </c>
      <c r="H11" s="53" t="n">
        <v>15132.46</v>
      </c>
      <c r="I11" s="53" t="n">
        <v>208.08</v>
      </c>
      <c r="J11" s="73" t="n">
        <f aca="false">H11/3600</f>
        <v>4.20346111111111</v>
      </c>
      <c r="L11" s="52" t="n">
        <v>394120.9264</v>
      </c>
      <c r="M11" s="53" t="n">
        <v>42.5025</v>
      </c>
      <c r="N11" s="53" t="n">
        <v>42.7249</v>
      </c>
      <c r="O11" s="53" t="n">
        <v>41.4698</v>
      </c>
      <c r="P11" s="53" t="n">
        <v>13653.47</v>
      </c>
      <c r="Q11" s="53" t="n">
        <v>176.34</v>
      </c>
      <c r="R11" s="54" t="n">
        <f aca="false">P11/3600</f>
        <v>3.792630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252073.8736</v>
      </c>
      <c r="E12" s="57" t="n">
        <v>38.6698</v>
      </c>
      <c r="F12" s="57" t="n">
        <v>39.9458</v>
      </c>
      <c r="G12" s="57" t="n">
        <v>37.9373</v>
      </c>
      <c r="H12" s="57" t="n">
        <v>13773.15</v>
      </c>
      <c r="I12" s="57" t="n">
        <v>170.5</v>
      </c>
      <c r="J12" s="76" t="n">
        <f aca="false">H12/3600</f>
        <v>3.825875</v>
      </c>
      <c r="L12" s="56" t="n">
        <v>251982.2352</v>
      </c>
      <c r="M12" s="57" t="n">
        <v>38.6698</v>
      </c>
      <c r="N12" s="57" t="n">
        <v>39.9458</v>
      </c>
      <c r="O12" s="57" t="n">
        <v>37.9286</v>
      </c>
      <c r="P12" s="57" t="n">
        <v>12576.9</v>
      </c>
      <c r="Q12" s="57" t="n">
        <v>156.45</v>
      </c>
      <c r="R12" s="58" t="n">
        <f aca="false">P12/3600</f>
        <v>3.49358333333333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156222.5648</v>
      </c>
      <c r="E13" s="57" t="n">
        <v>34.6897</v>
      </c>
      <c r="F13" s="57" t="n">
        <v>38.2139</v>
      </c>
      <c r="G13" s="57" t="n">
        <v>36.1491</v>
      </c>
      <c r="H13" s="57" t="n">
        <v>13839.17</v>
      </c>
      <c r="I13" s="57" t="n">
        <v>153.53</v>
      </c>
      <c r="J13" s="76" t="n">
        <f aca="false">H13/3600</f>
        <v>3.84421388888889</v>
      </c>
      <c r="L13" s="56" t="n">
        <v>156214.3664</v>
      </c>
      <c r="M13" s="57" t="n">
        <v>34.6897</v>
      </c>
      <c r="N13" s="57" t="n">
        <v>38.2139</v>
      </c>
      <c r="O13" s="57" t="n">
        <v>36.1477</v>
      </c>
      <c r="P13" s="57" t="n">
        <v>11642.55</v>
      </c>
      <c r="Q13" s="57" t="n">
        <v>140.58</v>
      </c>
      <c r="R13" s="58" t="n">
        <f aca="false">P13/3600</f>
        <v>3.23404166666667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79" t="n">
        <f aca="false">H14/3600</f>
        <v>3.29336944444444</v>
      </c>
      <c r="L14" s="61" t="n">
        <v>82248.8336</v>
      </c>
      <c r="M14" s="62" t="n">
        <v>30.5973</v>
      </c>
      <c r="N14" s="62" t="n">
        <v>36.8036</v>
      </c>
      <c r="O14" s="62" t="n">
        <v>34.7607</v>
      </c>
      <c r="P14" s="62" t="n">
        <v>10735.07</v>
      </c>
      <c r="Q14" s="62" t="n">
        <v>123.94</v>
      </c>
      <c r="R14" s="63" t="n">
        <f aca="false">P14/3600</f>
        <v>2.98196388888889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101786.1408</v>
      </c>
      <c r="E15" s="53" t="n">
        <v>43.843</v>
      </c>
      <c r="F15" s="53" t="n">
        <v>46.9681</v>
      </c>
      <c r="G15" s="53" t="n">
        <v>46.5264</v>
      </c>
      <c r="H15" s="53" t="n">
        <v>12071.57</v>
      </c>
      <c r="I15" s="53" t="n">
        <v>146.86</v>
      </c>
      <c r="J15" s="73" t="n">
        <f aca="false">H15/3600</f>
        <v>3.35321388888889</v>
      </c>
      <c r="L15" s="52" t="n">
        <v>101775.6112</v>
      </c>
      <c r="M15" s="53" t="n">
        <v>43.843</v>
      </c>
      <c r="N15" s="53" t="n">
        <v>46.9681</v>
      </c>
      <c r="O15" s="53" t="n">
        <v>46.5251</v>
      </c>
      <c r="P15" s="53" t="n">
        <v>10650.48</v>
      </c>
      <c r="Q15" s="53" t="n">
        <v>130.13</v>
      </c>
      <c r="R15" s="54" t="n">
        <f aca="false">P15/3600</f>
        <v>2.958466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48651.4704</v>
      </c>
      <c r="E16" s="57" t="n">
        <v>41.4433</v>
      </c>
      <c r="F16" s="57" t="n">
        <v>45.634</v>
      </c>
      <c r="G16" s="57" t="n">
        <v>45.232</v>
      </c>
      <c r="H16" s="57" t="n">
        <v>10727.53</v>
      </c>
      <c r="I16" s="57" t="n">
        <v>126.48</v>
      </c>
      <c r="J16" s="76" t="n">
        <f aca="false">H16/3600</f>
        <v>2.97986944444444</v>
      </c>
      <c r="L16" s="56" t="n">
        <v>48648.6256</v>
      </c>
      <c r="M16" s="57" t="n">
        <v>41.4433</v>
      </c>
      <c r="N16" s="57" t="n">
        <v>45.634</v>
      </c>
      <c r="O16" s="57" t="n">
        <v>45.2303</v>
      </c>
      <c r="P16" s="57" t="n">
        <v>9784.81</v>
      </c>
      <c r="Q16" s="57" t="n">
        <v>116.28</v>
      </c>
      <c r="R16" s="58" t="n">
        <f aca="false">P16/3600</f>
        <v>2.71800277777778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27909.9696</v>
      </c>
      <c r="E17" s="57" t="n">
        <v>39.8235</v>
      </c>
      <c r="F17" s="57" t="n">
        <v>44.5124</v>
      </c>
      <c r="G17" s="57" t="n">
        <v>43.9318</v>
      </c>
      <c r="H17" s="57" t="n">
        <v>10276.01</v>
      </c>
      <c r="I17" s="57" t="n">
        <v>133.12</v>
      </c>
      <c r="J17" s="76" t="n">
        <f aca="false">H17/3600</f>
        <v>2.85444722222222</v>
      </c>
      <c r="L17" s="56" t="n">
        <v>27910.5968</v>
      </c>
      <c r="M17" s="57" t="n">
        <v>39.8235</v>
      </c>
      <c r="N17" s="57" t="n">
        <v>44.5124</v>
      </c>
      <c r="O17" s="57" t="n">
        <v>43.9315</v>
      </c>
      <c r="P17" s="57" t="n">
        <v>9294.96</v>
      </c>
      <c r="Q17" s="57" t="n">
        <v>112.44</v>
      </c>
      <c r="R17" s="58" t="n">
        <f aca="false">P17/3600</f>
        <v>2.58193333333333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79" t="n">
        <f aca="false">H18/3600</f>
        <v>2.79316388888889</v>
      </c>
      <c r="L18" s="61" t="n">
        <v>15886.8704</v>
      </c>
      <c r="M18" s="62" t="n">
        <v>37.9384</v>
      </c>
      <c r="N18" s="62" t="n">
        <v>43.6047</v>
      </c>
      <c r="O18" s="62" t="n">
        <v>42.684</v>
      </c>
      <c r="P18" s="62" t="n">
        <v>9119.88</v>
      </c>
      <c r="Q18" s="62" t="n">
        <v>106.89</v>
      </c>
      <c r="R18" s="63" t="n">
        <f aca="false">P18/3600</f>
        <v>2.5333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167.3544</v>
      </c>
      <c r="E19" s="72" t="n">
        <v>42.8196</v>
      </c>
      <c r="F19" s="72" t="n">
        <v>44.6347</v>
      </c>
      <c r="G19" s="72" t="n">
        <v>46.1272</v>
      </c>
      <c r="H19" s="72" t="n">
        <v>4884.03</v>
      </c>
      <c r="I19" s="72" t="n">
        <v>60.58</v>
      </c>
      <c r="J19" s="73" t="n">
        <f aca="false">H19/3600</f>
        <v>1.356675</v>
      </c>
      <c r="L19" s="71" t="n">
        <v>23167.228</v>
      </c>
      <c r="M19" s="72" t="n">
        <v>42.8196</v>
      </c>
      <c r="N19" s="72" t="n">
        <v>44.6347</v>
      </c>
      <c r="O19" s="72" t="n">
        <v>46.1271</v>
      </c>
      <c r="P19" s="72" t="n">
        <v>4497.31</v>
      </c>
      <c r="Q19" s="72" t="n">
        <v>55</v>
      </c>
      <c r="R19" s="73" t="n">
        <f aca="false">P19/3600</f>
        <v>1.2492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76" t="n">
        <f aca="false">H20/3600</f>
        <v>1.24843611111111</v>
      </c>
      <c r="L20" s="74" t="n">
        <v>12764.1736</v>
      </c>
      <c r="M20" s="75" t="n">
        <v>41.0866</v>
      </c>
      <c r="N20" s="75" t="n">
        <v>42.7596</v>
      </c>
      <c r="O20" s="75" t="n">
        <v>43.6893</v>
      </c>
      <c r="P20" s="75" t="n">
        <v>4111.82</v>
      </c>
      <c r="Q20" s="75" t="n">
        <v>52.26</v>
      </c>
      <c r="R20" s="76" t="n">
        <f aca="false">P20/3600</f>
        <v>1.14217222222222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76" t="n">
        <f aca="false">H21/3600</f>
        <v>1.19768611111111</v>
      </c>
      <c r="L21" s="74" t="n">
        <v>7242.3016</v>
      </c>
      <c r="M21" s="75" t="n">
        <v>38.9783</v>
      </c>
      <c r="N21" s="75" t="n">
        <v>41.2093</v>
      </c>
      <c r="O21" s="75" t="n">
        <v>41.9204</v>
      </c>
      <c r="P21" s="75" t="n">
        <v>3924.27</v>
      </c>
      <c r="Q21" s="75" t="n">
        <v>45.72</v>
      </c>
      <c r="R21" s="76" t="n">
        <f aca="false">P21/3600</f>
        <v>1.090075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94.5104</v>
      </c>
      <c r="E22" s="78" t="n">
        <v>36.5136</v>
      </c>
      <c r="F22" s="78" t="n">
        <v>39.7684</v>
      </c>
      <c r="G22" s="78" t="n">
        <v>40.5992</v>
      </c>
      <c r="H22" s="78" t="n">
        <v>4138.16</v>
      </c>
      <c r="I22" s="78" t="n">
        <v>53.28</v>
      </c>
      <c r="J22" s="79" t="n">
        <f aca="false">H22/3600</f>
        <v>1.14948888888889</v>
      </c>
      <c r="L22" s="77" t="n">
        <v>4094.4736</v>
      </c>
      <c r="M22" s="78" t="n">
        <v>36.5136</v>
      </c>
      <c r="N22" s="78" t="n">
        <v>39.7684</v>
      </c>
      <c r="O22" s="78" t="n">
        <v>40.5992</v>
      </c>
      <c r="P22" s="78" t="n">
        <v>3767.38</v>
      </c>
      <c r="Q22" s="78" t="n">
        <v>42.93</v>
      </c>
      <c r="R22" s="79" t="n">
        <f aca="false">P22/3600</f>
        <v>1.04649444444444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984.4</v>
      </c>
      <c r="E23" s="72" t="n">
        <v>41.7692</v>
      </c>
      <c r="F23" s="72" t="n">
        <v>43.408</v>
      </c>
      <c r="G23" s="72" t="n">
        <v>44.1208</v>
      </c>
      <c r="H23" s="72" t="n">
        <v>5453.51</v>
      </c>
      <c r="I23" s="72" t="n">
        <v>84.29</v>
      </c>
      <c r="J23" s="73" t="n">
        <f aca="false">H23/3600</f>
        <v>1.51486388888889</v>
      </c>
      <c r="L23" s="71" t="n">
        <v>52984.192</v>
      </c>
      <c r="M23" s="72" t="n">
        <v>41.7692</v>
      </c>
      <c r="N23" s="72" t="n">
        <v>43.408</v>
      </c>
      <c r="O23" s="72" t="n">
        <v>44.1206</v>
      </c>
      <c r="P23" s="72" t="n">
        <v>4982.31</v>
      </c>
      <c r="Q23" s="72" t="n">
        <v>71.16</v>
      </c>
      <c r="R23" s="73" t="n">
        <f aca="false">P23/3600</f>
        <v>1.3839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76" t="n">
        <f aca="false">H24/3600</f>
        <v>1.39048055555556</v>
      </c>
      <c r="L24" s="74" t="n">
        <v>28848.8192</v>
      </c>
      <c r="M24" s="75" t="n">
        <v>38.6593</v>
      </c>
      <c r="N24" s="75" t="n">
        <v>40.8962</v>
      </c>
      <c r="O24" s="75" t="n">
        <v>41.2337</v>
      </c>
      <c r="P24" s="75" t="n">
        <v>4550.64</v>
      </c>
      <c r="Q24" s="75" t="n">
        <v>61.22</v>
      </c>
      <c r="R24" s="76" t="n">
        <f aca="false">P24/3600</f>
        <v>1.26406666666667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76" t="n">
        <f aca="false">H25/3600</f>
        <v>1.28888888888889</v>
      </c>
      <c r="L25" s="74" t="n">
        <v>15113.4336</v>
      </c>
      <c r="M25" s="75" t="n">
        <v>35.6414</v>
      </c>
      <c r="N25" s="75" t="n">
        <v>39.021</v>
      </c>
      <c r="O25" s="75" t="n">
        <v>39.5349</v>
      </c>
      <c r="P25" s="75" t="n">
        <v>4191.64</v>
      </c>
      <c r="Q25" s="75" t="n">
        <v>57.96</v>
      </c>
      <c r="R25" s="76" t="n">
        <f aca="false">P25/3600</f>
        <v>1.16434444444444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551.3744</v>
      </c>
      <c r="E26" s="78" t="n">
        <v>32.8137</v>
      </c>
      <c r="F26" s="78" t="n">
        <v>37.6607</v>
      </c>
      <c r="G26" s="78" t="n">
        <v>38.5158</v>
      </c>
      <c r="H26" s="78" t="n">
        <v>4346.96</v>
      </c>
      <c r="I26" s="78" t="n">
        <v>56.56</v>
      </c>
      <c r="J26" s="79" t="n">
        <f aca="false">H26/3600</f>
        <v>1.20748888888889</v>
      </c>
      <c r="L26" s="77" t="n">
        <v>7551.3712</v>
      </c>
      <c r="M26" s="78" t="n">
        <v>32.8137</v>
      </c>
      <c r="N26" s="78" t="n">
        <v>37.6607</v>
      </c>
      <c r="O26" s="78" t="n">
        <v>38.5158</v>
      </c>
      <c r="P26" s="78" t="n">
        <v>3940.57</v>
      </c>
      <c r="Q26" s="78" t="n">
        <v>51.54</v>
      </c>
      <c r="R26" s="79" t="n">
        <f aca="false">P26/3600</f>
        <v>1.09460277777778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134.0448</v>
      </c>
      <c r="E27" s="72" t="n">
        <v>40.6621</v>
      </c>
      <c r="F27" s="72" t="n">
        <v>41.7876</v>
      </c>
      <c r="G27" s="72" t="n">
        <v>44.2811</v>
      </c>
      <c r="H27" s="72" t="n">
        <v>11541.27</v>
      </c>
      <c r="I27" s="72" t="n">
        <v>173.23</v>
      </c>
      <c r="J27" s="73" t="n">
        <f aca="false">H27/3600</f>
        <v>3.20590833333333</v>
      </c>
      <c r="L27" s="71" t="n">
        <v>107135.4176</v>
      </c>
      <c r="M27" s="72" t="n">
        <v>40.6621</v>
      </c>
      <c r="N27" s="72" t="n">
        <v>41.7876</v>
      </c>
      <c r="O27" s="72" t="n">
        <v>44.2808</v>
      </c>
      <c r="P27" s="72" t="n">
        <v>10550.63</v>
      </c>
      <c r="Q27" s="72" t="n">
        <v>143.89</v>
      </c>
      <c r="R27" s="73" t="n">
        <f aca="false">P27/3600</f>
        <v>2.93073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76" t="n">
        <f aca="false">H28/3600</f>
        <v>2.84162222222222</v>
      </c>
      <c r="L28" s="74" t="n">
        <v>49688.2664</v>
      </c>
      <c r="M28" s="75" t="n">
        <v>37.9768</v>
      </c>
      <c r="N28" s="75" t="n">
        <v>39.4929</v>
      </c>
      <c r="O28" s="75" t="n">
        <v>42.0346</v>
      </c>
      <c r="P28" s="75" t="n">
        <v>9309.26</v>
      </c>
      <c r="Q28" s="75" t="n">
        <v>126.19</v>
      </c>
      <c r="R28" s="76" t="n">
        <f aca="false">P28/3600</f>
        <v>2.58590555555556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76" t="n">
        <f aca="false">H29/3600</f>
        <v>2.66730833333333</v>
      </c>
      <c r="L29" s="74" t="n">
        <v>27088.6416</v>
      </c>
      <c r="M29" s="75" t="n">
        <v>35.7109</v>
      </c>
      <c r="N29" s="75" t="n">
        <v>38.3341</v>
      </c>
      <c r="O29" s="75" t="n">
        <v>40.1979</v>
      </c>
      <c r="P29" s="75" t="n">
        <v>8617.05</v>
      </c>
      <c r="Q29" s="75" t="n">
        <v>116.19</v>
      </c>
      <c r="R29" s="76" t="n">
        <f aca="false">P29/3600</f>
        <v>2.393625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741.5048</v>
      </c>
      <c r="E30" s="78" t="n">
        <v>33.2676</v>
      </c>
      <c r="F30" s="78" t="n">
        <v>37.3965</v>
      </c>
      <c r="G30" s="78" t="n">
        <v>38.7696</v>
      </c>
      <c r="H30" s="78" t="n">
        <v>9000.7</v>
      </c>
      <c r="I30" s="78" t="n">
        <v>126.56</v>
      </c>
      <c r="J30" s="79" t="n">
        <f aca="false">H30/3600</f>
        <v>2.50019444444445</v>
      </c>
      <c r="L30" s="77" t="n">
        <v>14741.5</v>
      </c>
      <c r="M30" s="78" t="n">
        <v>33.2676</v>
      </c>
      <c r="N30" s="78" t="n">
        <v>37.3965</v>
      </c>
      <c r="O30" s="78" t="n">
        <v>38.7696</v>
      </c>
      <c r="P30" s="78" t="n">
        <v>8169.05</v>
      </c>
      <c r="Q30" s="78" t="n">
        <v>98.22</v>
      </c>
      <c r="R30" s="79" t="n">
        <f aca="false">P30/3600</f>
        <v>2.26918055555556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747.3336</v>
      </c>
      <c r="E31" s="72" t="n">
        <v>41.3796</v>
      </c>
      <c r="F31" s="72" t="n">
        <v>44.4178</v>
      </c>
      <c r="G31" s="72" t="n">
        <v>46.0123</v>
      </c>
      <c r="H31" s="72" t="n">
        <v>10949.22</v>
      </c>
      <c r="I31" s="72" t="n">
        <v>151.45</v>
      </c>
      <c r="J31" s="73" t="n">
        <f aca="false">H31/3600</f>
        <v>3.04145</v>
      </c>
      <c r="L31" s="71" t="n">
        <v>72746.3576</v>
      </c>
      <c r="M31" s="72" t="n">
        <v>41.3796</v>
      </c>
      <c r="N31" s="72" t="n">
        <v>44.4178</v>
      </c>
      <c r="O31" s="72" t="n">
        <v>46.0117</v>
      </c>
      <c r="P31" s="72" t="n">
        <v>10055.2</v>
      </c>
      <c r="Q31" s="72" t="n">
        <v>127.79</v>
      </c>
      <c r="R31" s="73" t="n">
        <f aca="false">P31/3600</f>
        <v>2.79311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76" t="n">
        <f aca="false">H32/3600</f>
        <v>2.70379722222222</v>
      </c>
      <c r="L32" s="74" t="n">
        <v>29757.2488</v>
      </c>
      <c r="M32" s="75" t="n">
        <v>38.7506</v>
      </c>
      <c r="N32" s="75" t="n">
        <v>42.757</v>
      </c>
      <c r="O32" s="75" t="n">
        <v>43.6404</v>
      </c>
      <c r="P32" s="75" t="n">
        <v>8881.32</v>
      </c>
      <c r="Q32" s="75" t="n">
        <v>115.77</v>
      </c>
      <c r="R32" s="76" t="n">
        <f aca="false">P32/3600</f>
        <v>2.46703333333333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76" t="n">
        <f aca="false">H33/3600</f>
        <v>2.51563611111111</v>
      </c>
      <c r="L33" s="74" t="n">
        <v>15562.516</v>
      </c>
      <c r="M33" s="75" t="n">
        <v>36.9267</v>
      </c>
      <c r="N33" s="75" t="n">
        <v>41.1917</v>
      </c>
      <c r="O33" s="75" t="n">
        <v>41.5852</v>
      </c>
      <c r="P33" s="75" t="n">
        <v>8216.82</v>
      </c>
      <c r="Q33" s="75" t="n">
        <v>103.2</v>
      </c>
      <c r="R33" s="76" t="n">
        <f aca="false">P33/3600</f>
        <v>2.28245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807.3264</v>
      </c>
      <c r="E34" s="78" t="n">
        <v>34.9049</v>
      </c>
      <c r="F34" s="78" t="n">
        <v>39.8197</v>
      </c>
      <c r="G34" s="78" t="n">
        <v>39.898</v>
      </c>
      <c r="H34" s="78" t="n">
        <v>8735.6</v>
      </c>
      <c r="I34" s="78" t="n">
        <v>107.54</v>
      </c>
      <c r="J34" s="79" t="n">
        <f aca="false">H34/3600</f>
        <v>2.42655555555556</v>
      </c>
      <c r="L34" s="77" t="n">
        <v>8807.3128</v>
      </c>
      <c r="M34" s="78" t="n">
        <v>34.9049</v>
      </c>
      <c r="N34" s="78" t="n">
        <v>39.8197</v>
      </c>
      <c r="O34" s="78" t="n">
        <v>39.898</v>
      </c>
      <c r="P34" s="78" t="n">
        <v>7920.57</v>
      </c>
      <c r="Q34" s="78" t="n">
        <v>97.24</v>
      </c>
      <c r="R34" s="79" t="n">
        <f aca="false">P34/3600</f>
        <v>2.20015833333333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326.3424</v>
      </c>
      <c r="E35" s="72" t="n">
        <v>42.5178</v>
      </c>
      <c r="F35" s="72" t="n">
        <v>42.7227</v>
      </c>
      <c r="G35" s="72" t="n">
        <v>44.4606</v>
      </c>
      <c r="H35" s="72" t="n">
        <v>14257.36</v>
      </c>
      <c r="I35" s="72" t="n">
        <v>223.75</v>
      </c>
      <c r="J35" s="73" t="n">
        <f aca="false">H35/3600</f>
        <v>3.96037777777778</v>
      </c>
      <c r="L35" s="71" t="n">
        <v>183328.352</v>
      </c>
      <c r="M35" s="72" t="n">
        <v>42.5178</v>
      </c>
      <c r="N35" s="72" t="n">
        <v>42.7227</v>
      </c>
      <c r="O35" s="72" t="n">
        <v>44.4605</v>
      </c>
      <c r="P35" s="72" t="n">
        <v>13011.24</v>
      </c>
      <c r="Q35" s="72" t="n">
        <v>189.52</v>
      </c>
      <c r="R35" s="73" t="n">
        <f aca="false">P35/3600</f>
        <v>3.61423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76" t="n">
        <f aca="false">H36/3600</f>
        <v>3.50746111111111</v>
      </c>
      <c r="L36" s="74" t="n">
        <v>80917.7192</v>
      </c>
      <c r="M36" s="75" t="n">
        <v>37.0983</v>
      </c>
      <c r="N36" s="75" t="n">
        <v>40.7099</v>
      </c>
      <c r="O36" s="75" t="n">
        <v>42.8427</v>
      </c>
      <c r="P36" s="75" t="n">
        <v>11482.7</v>
      </c>
      <c r="Q36" s="75" t="n">
        <v>148.98</v>
      </c>
      <c r="R36" s="76" t="n">
        <f aca="false">P36/3600</f>
        <v>3.18963888888889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76" t="n">
        <f aca="false">H37/3600</f>
        <v>3.19930277777778</v>
      </c>
      <c r="L37" s="74" t="n">
        <v>41585.7544</v>
      </c>
      <c r="M37" s="75" t="n">
        <v>34.4655</v>
      </c>
      <c r="N37" s="75" t="n">
        <v>39.1408</v>
      </c>
      <c r="O37" s="75" t="n">
        <v>41.3571</v>
      </c>
      <c r="P37" s="75" t="n">
        <v>10657.88</v>
      </c>
      <c r="Q37" s="75" t="n">
        <v>143.74</v>
      </c>
      <c r="R37" s="76" t="n">
        <f aca="false">P37/3600</f>
        <v>2.96052222222222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777.8832</v>
      </c>
      <c r="E38" s="78" t="n">
        <v>31.9931</v>
      </c>
      <c r="F38" s="78" t="n">
        <v>37.9623</v>
      </c>
      <c r="G38" s="78" t="n">
        <v>40.0778</v>
      </c>
      <c r="H38" s="78" t="n">
        <v>10964.75</v>
      </c>
      <c r="I38" s="78" t="n">
        <v>138.79</v>
      </c>
      <c r="J38" s="79" t="n">
        <f aca="false">H38/3600</f>
        <v>3.04576388888889</v>
      </c>
      <c r="L38" s="77" t="n">
        <v>22777.8968</v>
      </c>
      <c r="M38" s="78" t="n">
        <v>31.9931</v>
      </c>
      <c r="N38" s="78" t="n">
        <v>37.9623</v>
      </c>
      <c r="O38" s="78" t="n">
        <v>40.0778</v>
      </c>
      <c r="P38" s="78" t="n">
        <v>10018.67</v>
      </c>
      <c r="Q38" s="78" t="n">
        <v>129.55</v>
      </c>
      <c r="R38" s="79" t="n">
        <f aca="false">P38/3600</f>
        <v>2.78296388888889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74.2024</v>
      </c>
      <c r="E39" s="72" t="n">
        <v>41.7666</v>
      </c>
      <c r="F39" s="72" t="n">
        <v>43.9131</v>
      </c>
      <c r="G39" s="72" t="n">
        <v>44.5382</v>
      </c>
      <c r="H39" s="72" t="n">
        <v>2229.66</v>
      </c>
      <c r="I39" s="72" t="n">
        <v>34.25</v>
      </c>
      <c r="J39" s="73" t="n">
        <f aca="false">H39/3600</f>
        <v>0.61935</v>
      </c>
      <c r="L39" s="71" t="n">
        <v>20874.1832</v>
      </c>
      <c r="M39" s="72" t="n">
        <v>41.7666</v>
      </c>
      <c r="N39" s="72" t="n">
        <v>43.9131</v>
      </c>
      <c r="O39" s="72" t="n">
        <v>44.5352</v>
      </c>
      <c r="P39" s="72" t="n">
        <v>2040.67</v>
      </c>
      <c r="Q39" s="72" t="n">
        <v>29.87</v>
      </c>
      <c r="R39" s="73" t="n">
        <f aca="false">P39/3600</f>
        <v>0.5668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76" t="n">
        <f aca="false">H40/3600</f>
        <v>0.579913888888889</v>
      </c>
      <c r="L40" s="74" t="n">
        <v>11211.0392</v>
      </c>
      <c r="M40" s="75" t="n">
        <v>38.3246</v>
      </c>
      <c r="N40" s="75" t="n">
        <v>41.0811</v>
      </c>
      <c r="O40" s="75" t="n">
        <v>41.4569</v>
      </c>
      <c r="P40" s="75" t="n">
        <v>1843.88</v>
      </c>
      <c r="Q40" s="75" t="n">
        <v>26.41</v>
      </c>
      <c r="R40" s="76" t="n">
        <f aca="false">P40/3600</f>
        <v>0.512188888888889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76" t="n">
        <f aca="false">H41/3600</f>
        <v>0.514077777777778</v>
      </c>
      <c r="L41" s="74" t="n">
        <v>5996.9056</v>
      </c>
      <c r="M41" s="75" t="n">
        <v>35.3521</v>
      </c>
      <c r="N41" s="75" t="n">
        <v>39.0943</v>
      </c>
      <c r="O41" s="75" t="n">
        <v>39.2799</v>
      </c>
      <c r="P41" s="75" t="n">
        <v>1684.96</v>
      </c>
      <c r="Q41" s="75" t="n">
        <v>22.98</v>
      </c>
      <c r="R41" s="76" t="n">
        <f aca="false">P41/3600</f>
        <v>0.468044444444444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49.9264</v>
      </c>
      <c r="E42" s="78" t="n">
        <v>32.7024</v>
      </c>
      <c r="F42" s="78" t="n">
        <v>37.5779</v>
      </c>
      <c r="G42" s="78" t="n">
        <v>37.4613</v>
      </c>
      <c r="H42" s="78" t="n">
        <v>1754.08</v>
      </c>
      <c r="I42" s="78" t="n">
        <v>23.51</v>
      </c>
      <c r="J42" s="79" t="n">
        <f aca="false">H42/3600</f>
        <v>0.487244444444444</v>
      </c>
      <c r="L42" s="77" t="n">
        <v>3349.8232</v>
      </c>
      <c r="M42" s="78" t="n">
        <v>32.7024</v>
      </c>
      <c r="N42" s="78" t="n">
        <v>37.5779</v>
      </c>
      <c r="O42" s="78" t="n">
        <v>37.4608</v>
      </c>
      <c r="P42" s="78" t="n">
        <v>1599.45</v>
      </c>
      <c r="Q42" s="78" t="n">
        <v>20.25</v>
      </c>
      <c r="R42" s="79" t="n">
        <f aca="false">P42/3600</f>
        <v>0.444291666666667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22.5808</v>
      </c>
      <c r="E43" s="72" t="n">
        <v>42.027</v>
      </c>
      <c r="F43" s="72" t="n">
        <v>44.1274</v>
      </c>
      <c r="G43" s="72" t="n">
        <v>45.5751</v>
      </c>
      <c r="H43" s="72" t="n">
        <v>2600.36</v>
      </c>
      <c r="I43" s="72" t="n">
        <v>35.95</v>
      </c>
      <c r="J43" s="73" t="n">
        <f aca="false">H43/3600</f>
        <v>0.722322222222222</v>
      </c>
      <c r="L43" s="71" t="n">
        <v>23422.356</v>
      </c>
      <c r="M43" s="72" t="n">
        <v>42.027</v>
      </c>
      <c r="N43" s="72" t="n">
        <v>44.1274</v>
      </c>
      <c r="O43" s="72" t="n">
        <v>45.5747</v>
      </c>
      <c r="P43" s="72" t="n">
        <v>2355.12</v>
      </c>
      <c r="Q43" s="72" t="n">
        <v>32.76</v>
      </c>
      <c r="R43" s="73" t="n">
        <f aca="false">P43/3600</f>
        <v>0.654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76" t="n">
        <f aca="false">H44/3600</f>
        <v>0.661805555555556</v>
      </c>
      <c r="L44" s="74" t="n">
        <v>14052.5296</v>
      </c>
      <c r="M44" s="75" t="n">
        <v>39.0807</v>
      </c>
      <c r="N44" s="75" t="n">
        <v>41.695</v>
      </c>
      <c r="O44" s="75" t="n">
        <v>42.8741</v>
      </c>
      <c r="P44" s="75" t="n">
        <v>2164.84</v>
      </c>
      <c r="Q44" s="75" t="n">
        <v>30.85</v>
      </c>
      <c r="R44" s="76" t="n">
        <f aca="false">P44/3600</f>
        <v>0.601344444444445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76" t="n">
        <f aca="false">H45/3600</f>
        <v>0.617427777777778</v>
      </c>
      <c r="L45" s="74" t="n">
        <v>8306.652</v>
      </c>
      <c r="M45" s="75" t="n">
        <v>35.9926</v>
      </c>
      <c r="N45" s="75" t="n">
        <v>39.7335</v>
      </c>
      <c r="O45" s="75" t="n">
        <v>40.7081</v>
      </c>
      <c r="P45" s="75" t="n">
        <v>2040.33</v>
      </c>
      <c r="Q45" s="75" t="n">
        <v>26.51</v>
      </c>
      <c r="R45" s="76" t="n">
        <f aca="false">P45/3600</f>
        <v>0.566758333333333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73.4568</v>
      </c>
      <c r="E46" s="78" t="n">
        <v>32.902</v>
      </c>
      <c r="F46" s="78" t="n">
        <v>38.2287</v>
      </c>
      <c r="G46" s="78" t="n">
        <v>39.0604</v>
      </c>
      <c r="H46" s="78" t="n">
        <v>2116.54</v>
      </c>
      <c r="I46" s="78" t="n">
        <v>27.63</v>
      </c>
      <c r="J46" s="79" t="n">
        <f aca="false">H46/3600</f>
        <v>0.587927777777778</v>
      </c>
      <c r="L46" s="77" t="n">
        <v>4773.444</v>
      </c>
      <c r="M46" s="78" t="n">
        <v>32.902</v>
      </c>
      <c r="N46" s="78" t="n">
        <v>38.2287</v>
      </c>
      <c r="O46" s="78" t="n">
        <v>39.0604</v>
      </c>
      <c r="P46" s="78" t="n">
        <v>1937.92</v>
      </c>
      <c r="Q46" s="78" t="n">
        <v>23.91</v>
      </c>
      <c r="R46" s="79" t="n">
        <f aca="false">P46/3600</f>
        <v>0.538311111111111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72.5256</v>
      </c>
      <c r="E47" s="72" t="n">
        <v>41.1461</v>
      </c>
      <c r="F47" s="72" t="n">
        <v>42.5875</v>
      </c>
      <c r="G47" s="72" t="n">
        <v>43.4357</v>
      </c>
      <c r="H47" s="72" t="n">
        <v>2473.29</v>
      </c>
      <c r="I47" s="72" t="n">
        <v>41.1</v>
      </c>
      <c r="J47" s="73" t="n">
        <f aca="false">H47/3600</f>
        <v>0.687025</v>
      </c>
      <c r="L47" s="71" t="n">
        <v>43771.7296</v>
      </c>
      <c r="M47" s="72" t="n">
        <v>41.1461</v>
      </c>
      <c r="N47" s="72" t="n">
        <v>42.5875</v>
      </c>
      <c r="O47" s="72" t="n">
        <v>43.4349</v>
      </c>
      <c r="P47" s="72" t="n">
        <v>2269.99</v>
      </c>
      <c r="Q47" s="72" t="n">
        <v>36.05</v>
      </c>
      <c r="R47" s="73" t="n">
        <f aca="false">P47/3600</f>
        <v>0.630552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76" t="n">
        <f aca="false">H48/3600</f>
        <v>0.636591666666667</v>
      </c>
      <c r="L48" s="74" t="n">
        <v>27130.8024</v>
      </c>
      <c r="M48" s="75" t="n">
        <v>36.8959</v>
      </c>
      <c r="N48" s="75" t="n">
        <v>39.3497</v>
      </c>
      <c r="O48" s="75" t="n">
        <v>40.1034</v>
      </c>
      <c r="P48" s="75" t="n">
        <v>2081.38</v>
      </c>
      <c r="Q48" s="75" t="n">
        <v>31.47</v>
      </c>
      <c r="R48" s="76" t="n">
        <f aca="false">P48/3600</f>
        <v>0.578161111111111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76" t="n">
        <f aca="false">H49/3600</f>
        <v>0.579497222222222</v>
      </c>
      <c r="L49" s="74" t="n">
        <v>16249.8496</v>
      </c>
      <c r="M49" s="75" t="n">
        <v>33.0659</v>
      </c>
      <c r="N49" s="75" t="n">
        <v>37.1839</v>
      </c>
      <c r="O49" s="75" t="n">
        <v>37.8158</v>
      </c>
      <c r="P49" s="75" t="n">
        <v>1916.51</v>
      </c>
      <c r="Q49" s="75" t="n">
        <v>27.48</v>
      </c>
      <c r="R49" s="76" t="n">
        <f aca="false">P49/3600</f>
        <v>0.532363888888889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68.6552</v>
      </c>
      <c r="E50" s="78" t="n">
        <v>29.3811</v>
      </c>
      <c r="F50" s="78" t="n">
        <v>35.6842</v>
      </c>
      <c r="G50" s="78" t="n">
        <v>36.2364</v>
      </c>
      <c r="H50" s="78" t="n">
        <v>1956.91</v>
      </c>
      <c r="I50" s="78" t="n">
        <v>32.24</v>
      </c>
      <c r="J50" s="79" t="n">
        <f aca="false">H50/3600</f>
        <v>0.543586111111111</v>
      </c>
      <c r="L50" s="77" t="n">
        <v>8868.6816</v>
      </c>
      <c r="M50" s="78" t="n">
        <v>29.3811</v>
      </c>
      <c r="N50" s="78" t="n">
        <v>35.6842</v>
      </c>
      <c r="O50" s="78" t="n">
        <v>36.2364</v>
      </c>
      <c r="P50" s="78" t="n">
        <v>1767.92</v>
      </c>
      <c r="Q50" s="78" t="n">
        <v>24.45</v>
      </c>
      <c r="R50" s="79" t="n">
        <f aca="false">P50/3600</f>
        <v>0.491088888888889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247.8224</v>
      </c>
      <c r="E51" s="72" t="n">
        <v>42.4403</v>
      </c>
      <c r="F51" s="72" t="n">
        <v>43.587</v>
      </c>
      <c r="G51" s="72" t="n">
        <v>44.4453</v>
      </c>
      <c r="H51" s="72" t="n">
        <v>1331.16</v>
      </c>
      <c r="I51" s="72" t="n">
        <v>18.87</v>
      </c>
      <c r="J51" s="73" t="n">
        <f aca="false">H51/3600</f>
        <v>0.369766666666667</v>
      </c>
      <c r="L51" s="71" t="n">
        <v>15247.7344</v>
      </c>
      <c r="M51" s="72" t="n">
        <v>42.4403</v>
      </c>
      <c r="N51" s="72" t="n">
        <v>43.587</v>
      </c>
      <c r="O51" s="72" t="n">
        <v>44.445</v>
      </c>
      <c r="P51" s="72" t="n">
        <v>1217.01</v>
      </c>
      <c r="Q51" s="72" t="n">
        <v>16.89</v>
      </c>
      <c r="R51" s="73" t="n">
        <f aca="false">P51/3600</f>
        <v>0.33805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76" t="n">
        <f aca="false">H52/3600</f>
        <v>0.338016666666667</v>
      </c>
      <c r="L52" s="74" t="n">
        <v>9132.324</v>
      </c>
      <c r="M52" s="75" t="n">
        <v>38.9817</v>
      </c>
      <c r="N52" s="75" t="n">
        <v>40.2121</v>
      </c>
      <c r="O52" s="75" t="n">
        <v>41.6849</v>
      </c>
      <c r="P52" s="75" t="n">
        <v>1112.07</v>
      </c>
      <c r="Q52" s="75" t="n">
        <v>14.53</v>
      </c>
      <c r="R52" s="76" t="n">
        <f aca="false">P52/3600</f>
        <v>0.308908333333333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76" t="n">
        <f aca="false">H53/3600</f>
        <v>0.315513888888889</v>
      </c>
      <c r="L53" s="74" t="n">
        <v>5204.9688</v>
      </c>
      <c r="M53" s="75" t="n">
        <v>35.5339</v>
      </c>
      <c r="N53" s="75" t="n">
        <v>37.8889</v>
      </c>
      <c r="O53" s="75" t="n">
        <v>39.7015</v>
      </c>
      <c r="P53" s="75" t="n">
        <v>1036.99</v>
      </c>
      <c r="Q53" s="75" t="n">
        <v>13.74</v>
      </c>
      <c r="R53" s="76" t="n">
        <f aca="false">P53/3600</f>
        <v>0.288052777777778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35.7784</v>
      </c>
      <c r="E54" s="78" t="n">
        <v>32.15</v>
      </c>
      <c r="F54" s="78" t="n">
        <v>36.438</v>
      </c>
      <c r="G54" s="78" t="n">
        <v>38.1853</v>
      </c>
      <c r="H54" s="78" t="n">
        <v>1084.05</v>
      </c>
      <c r="I54" s="78" t="n">
        <v>15.16</v>
      </c>
      <c r="J54" s="79" t="n">
        <f aca="false">H54/3600</f>
        <v>0.301125</v>
      </c>
      <c r="L54" s="77" t="n">
        <v>2635.7744</v>
      </c>
      <c r="M54" s="78" t="n">
        <v>32.15</v>
      </c>
      <c r="N54" s="78" t="n">
        <v>36.438</v>
      </c>
      <c r="O54" s="78" t="n">
        <v>38.1853</v>
      </c>
      <c r="P54" s="78" t="n">
        <v>974.11</v>
      </c>
      <c r="Q54" s="78" t="n">
        <v>12.45</v>
      </c>
      <c r="R54" s="79" t="n">
        <f aca="false">P54/3600</f>
        <v>0.270586111111111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1.8464</v>
      </c>
      <c r="E55" s="72" t="n">
        <v>43.1042</v>
      </c>
      <c r="F55" s="72" t="n">
        <v>45.2325</v>
      </c>
      <c r="G55" s="72" t="n">
        <v>45.0337</v>
      </c>
      <c r="H55" s="72" t="n">
        <v>547.5</v>
      </c>
      <c r="I55" s="72" t="n">
        <v>8.37</v>
      </c>
      <c r="J55" s="73" t="n">
        <f aca="false">H55/3600</f>
        <v>0.152083333333333</v>
      </c>
      <c r="L55" s="71" t="n">
        <v>5321.6112</v>
      </c>
      <c r="M55" s="72" t="n">
        <v>43.1042</v>
      </c>
      <c r="N55" s="72" t="n">
        <v>45.2325</v>
      </c>
      <c r="O55" s="72" t="n">
        <v>45.0329</v>
      </c>
      <c r="P55" s="72" t="n">
        <v>501.77</v>
      </c>
      <c r="Q55" s="72" t="n">
        <v>6.93</v>
      </c>
      <c r="R55" s="73" t="n">
        <f aca="false">P55/3600</f>
        <v>0.13938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76" t="n">
        <f aca="false">H56/3600</f>
        <v>0.140191666666667</v>
      </c>
      <c r="L56" s="74" t="n">
        <v>3174.4784</v>
      </c>
      <c r="M56" s="75" t="n">
        <v>39.4489</v>
      </c>
      <c r="N56" s="75" t="n">
        <v>42.1593</v>
      </c>
      <c r="O56" s="75" t="n">
        <v>41.6782</v>
      </c>
      <c r="P56" s="75" t="n">
        <v>462.06</v>
      </c>
      <c r="Q56" s="75" t="n">
        <v>6.11</v>
      </c>
      <c r="R56" s="76" t="n">
        <f aca="false">P56/3600</f>
        <v>0.12835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76" t="n">
        <f aca="false">H57/3600</f>
        <v>0.132555555555556</v>
      </c>
      <c r="L57" s="74" t="n">
        <v>1816.1672</v>
      </c>
      <c r="M57" s="75" t="n">
        <v>35.9827</v>
      </c>
      <c r="N57" s="75" t="n">
        <v>39.8111</v>
      </c>
      <c r="O57" s="75" t="n">
        <v>39.1558</v>
      </c>
      <c r="P57" s="75" t="n">
        <v>429.26</v>
      </c>
      <c r="Q57" s="75" t="n">
        <v>5.34</v>
      </c>
      <c r="R57" s="76" t="n">
        <f aca="false">P57/3600</f>
        <v>0.119238888888889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2.6688</v>
      </c>
      <c r="E58" s="78" t="n">
        <v>32.806</v>
      </c>
      <c r="F58" s="78" t="n">
        <v>38.0865</v>
      </c>
      <c r="G58" s="78" t="n">
        <v>37.2772</v>
      </c>
      <c r="H58" s="78" t="n">
        <v>440.17</v>
      </c>
      <c r="I58" s="78" t="n">
        <v>5.96</v>
      </c>
      <c r="J58" s="79" t="n">
        <f aca="false">H58/3600</f>
        <v>0.122269444444444</v>
      </c>
      <c r="L58" s="77" t="n">
        <v>1012.6664</v>
      </c>
      <c r="M58" s="78" t="n">
        <v>32.806</v>
      </c>
      <c r="N58" s="78" t="n">
        <v>38.0865</v>
      </c>
      <c r="O58" s="78" t="n">
        <v>37.2771</v>
      </c>
      <c r="P58" s="78" t="n">
        <v>403.11</v>
      </c>
      <c r="Q58" s="78" t="n">
        <v>4.86</v>
      </c>
      <c r="R58" s="79" t="n">
        <f aca="false">P58/3600</f>
        <v>0.111975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4.048</v>
      </c>
      <c r="E59" s="72" t="n">
        <v>41.2855</v>
      </c>
      <c r="F59" s="72" t="n">
        <v>43.3245</v>
      </c>
      <c r="G59" s="72" t="n">
        <v>44.2899</v>
      </c>
      <c r="H59" s="72" t="n">
        <v>733.34</v>
      </c>
      <c r="I59" s="72" t="n">
        <v>12.32</v>
      </c>
      <c r="J59" s="73" t="n">
        <f aca="false">H59/3600</f>
        <v>0.203705555555556</v>
      </c>
      <c r="L59" s="71" t="n">
        <v>13073.8376</v>
      </c>
      <c r="M59" s="72" t="n">
        <v>41.2855</v>
      </c>
      <c r="N59" s="72" t="n">
        <v>43.3245</v>
      </c>
      <c r="O59" s="72" t="n">
        <v>44.2893</v>
      </c>
      <c r="P59" s="72" t="n">
        <v>670.54</v>
      </c>
      <c r="Q59" s="72" t="n">
        <v>10.58</v>
      </c>
      <c r="R59" s="73" t="n">
        <f aca="false">P59/3600</f>
        <v>0.1862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76" t="n">
        <f aca="false">H60/3600</f>
        <v>0.185891666666667</v>
      </c>
      <c r="L60" s="74" t="n">
        <v>8312.6224</v>
      </c>
      <c r="M60" s="75" t="n">
        <v>36.8215</v>
      </c>
      <c r="N60" s="75" t="n">
        <v>40.607</v>
      </c>
      <c r="O60" s="75" t="n">
        <v>41.6688</v>
      </c>
      <c r="P60" s="75" t="n">
        <v>617.12</v>
      </c>
      <c r="Q60" s="75" t="n">
        <v>9.18</v>
      </c>
      <c r="R60" s="76" t="n">
        <f aca="false">P60/3600</f>
        <v>0.171422222222222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76" t="n">
        <f aca="false">H61/3600</f>
        <v>0.171422222222222</v>
      </c>
      <c r="L61" s="74" t="n">
        <v>5120.8576</v>
      </c>
      <c r="M61" s="75" t="n">
        <v>32.9693</v>
      </c>
      <c r="N61" s="75" t="n">
        <v>38.9246</v>
      </c>
      <c r="O61" s="75" t="n">
        <v>39.7967</v>
      </c>
      <c r="P61" s="75" t="n">
        <v>562.79</v>
      </c>
      <c r="Q61" s="75" t="n">
        <v>7.86</v>
      </c>
      <c r="R61" s="76" t="n">
        <f aca="false">P61/3600</f>
        <v>0.156330555555556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40.8808</v>
      </c>
      <c r="E62" s="78" t="n">
        <v>29.4162</v>
      </c>
      <c r="F62" s="78" t="n">
        <v>37.7342</v>
      </c>
      <c r="G62" s="78" t="n">
        <v>38.3433</v>
      </c>
      <c r="H62" s="78" t="n">
        <v>573.28</v>
      </c>
      <c r="I62" s="78" t="n">
        <v>8.34</v>
      </c>
      <c r="J62" s="79" t="n">
        <f aca="false">H62/3600</f>
        <v>0.159244444444444</v>
      </c>
      <c r="L62" s="77" t="n">
        <v>3040.8784</v>
      </c>
      <c r="M62" s="78" t="n">
        <v>29.4162</v>
      </c>
      <c r="N62" s="78" t="n">
        <v>37.7342</v>
      </c>
      <c r="O62" s="78" t="n">
        <v>38.3433</v>
      </c>
      <c r="P62" s="78" t="n">
        <v>528.21</v>
      </c>
      <c r="Q62" s="78" t="n">
        <v>7.03</v>
      </c>
      <c r="R62" s="79" t="n">
        <f aca="false">P62/3600</f>
        <v>0.146725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62.1232</v>
      </c>
      <c r="E63" s="72" t="n">
        <v>41.1199</v>
      </c>
      <c r="F63" s="72" t="n">
        <v>42.2519</v>
      </c>
      <c r="G63" s="72" t="n">
        <v>42.9504</v>
      </c>
      <c r="H63" s="72" t="n">
        <v>631.13</v>
      </c>
      <c r="I63" s="72" t="n">
        <v>10.61</v>
      </c>
      <c r="J63" s="73" t="n">
        <f aca="false">H63/3600</f>
        <v>0.175313888888889</v>
      </c>
      <c r="L63" s="71" t="n">
        <v>11461.8008</v>
      </c>
      <c r="M63" s="72" t="n">
        <v>41.1199</v>
      </c>
      <c r="N63" s="72" t="n">
        <v>42.2519</v>
      </c>
      <c r="O63" s="72" t="n">
        <v>42.9497</v>
      </c>
      <c r="P63" s="72" t="n">
        <v>575.38</v>
      </c>
      <c r="Q63" s="72" t="n">
        <v>9.19</v>
      </c>
      <c r="R63" s="73" t="n">
        <f aca="false">P63/3600</f>
        <v>0.1598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76" t="n">
        <f aca="false">H64/3600</f>
        <v>0.161986111111111</v>
      </c>
      <c r="L64" s="74" t="n">
        <v>7080.6864</v>
      </c>
      <c r="M64" s="75" t="n">
        <v>36.7616</v>
      </c>
      <c r="N64" s="75" t="n">
        <v>39.0871</v>
      </c>
      <c r="O64" s="75" t="n">
        <v>39.5835</v>
      </c>
      <c r="P64" s="75" t="n">
        <v>532.05</v>
      </c>
      <c r="Q64" s="75" t="n">
        <v>7.97</v>
      </c>
      <c r="R64" s="76" t="n">
        <f aca="false">P64/3600</f>
        <v>0.147791666666667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76" t="n">
        <f aca="false">H65/3600</f>
        <v>0.148188888888889</v>
      </c>
      <c r="L65" s="74" t="n">
        <v>4038.6608</v>
      </c>
      <c r="M65" s="75" t="n">
        <v>32.7711</v>
      </c>
      <c r="N65" s="75" t="n">
        <v>36.7991</v>
      </c>
      <c r="O65" s="75" t="n">
        <v>37.2553</v>
      </c>
      <c r="P65" s="75" t="n">
        <v>490.61</v>
      </c>
      <c r="Q65" s="75" t="n">
        <v>6.93</v>
      </c>
      <c r="R65" s="76" t="n">
        <f aca="false">P65/3600</f>
        <v>0.136280555555556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86.9616</v>
      </c>
      <c r="E66" s="78" t="n">
        <v>29.2507</v>
      </c>
      <c r="F66" s="78" t="n">
        <v>35.2612</v>
      </c>
      <c r="G66" s="78" t="n">
        <v>35.6928</v>
      </c>
      <c r="H66" s="78" t="n">
        <v>487.84</v>
      </c>
      <c r="I66" s="78" t="n">
        <v>7.24</v>
      </c>
      <c r="J66" s="79" t="n">
        <f aca="false">H66/3600</f>
        <v>0.135511111111111</v>
      </c>
      <c r="L66" s="77" t="n">
        <v>2086.9624</v>
      </c>
      <c r="M66" s="78" t="n">
        <v>29.2507</v>
      </c>
      <c r="N66" s="78" t="n">
        <v>35.2612</v>
      </c>
      <c r="O66" s="78" t="n">
        <v>35.6928</v>
      </c>
      <c r="P66" s="78" t="n">
        <v>444.08</v>
      </c>
      <c r="Q66" s="78" t="n">
        <v>5.93</v>
      </c>
      <c r="R66" s="79" t="n">
        <f aca="false">P66/3600</f>
        <v>0.123355555555556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13.576</v>
      </c>
      <c r="E67" s="72" t="n">
        <v>42.565</v>
      </c>
      <c r="F67" s="72" t="n">
        <v>43.1578</v>
      </c>
      <c r="G67" s="72" t="n">
        <v>44.0383</v>
      </c>
      <c r="H67" s="72" t="n">
        <v>376.57</v>
      </c>
      <c r="I67" s="72" t="n">
        <v>5.34</v>
      </c>
      <c r="J67" s="73" t="n">
        <f aca="false">H67/3600</f>
        <v>0.104602777777778</v>
      </c>
      <c r="L67" s="71" t="n">
        <v>4513.5528</v>
      </c>
      <c r="M67" s="72" t="n">
        <v>42.565</v>
      </c>
      <c r="N67" s="72" t="n">
        <v>43.1578</v>
      </c>
      <c r="O67" s="72" t="n">
        <v>44.0379</v>
      </c>
      <c r="P67" s="72" t="n">
        <v>316.61</v>
      </c>
      <c r="Q67" s="72" t="n">
        <v>4.51</v>
      </c>
      <c r="R67" s="73" t="n">
        <f aca="false">P67/3600</f>
        <v>0.087947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76" t="n">
        <f aca="false">H68/3600</f>
        <v>0.0963222222222222</v>
      </c>
      <c r="L68" s="74" t="n">
        <v>2710.9776</v>
      </c>
      <c r="M68" s="75" t="n">
        <v>38.4546</v>
      </c>
      <c r="N68" s="75" t="n">
        <v>39.7425</v>
      </c>
      <c r="O68" s="75" t="n">
        <v>41.0221</v>
      </c>
      <c r="P68" s="75" t="n">
        <v>293.17</v>
      </c>
      <c r="Q68" s="75" t="n">
        <v>3.99</v>
      </c>
      <c r="R68" s="76" t="n">
        <f aca="false">P68/3600</f>
        <v>0.0814361111111111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76" t="n">
        <f aca="false">H69/3600</f>
        <v>0.0829138888888889</v>
      </c>
      <c r="L69" s="74" t="n">
        <v>1491.1992</v>
      </c>
      <c r="M69" s="75" t="n">
        <v>34.5988</v>
      </c>
      <c r="N69" s="75" t="n">
        <v>37.5294</v>
      </c>
      <c r="O69" s="75" t="n">
        <v>38.7197</v>
      </c>
      <c r="P69" s="75" t="n">
        <v>271.81</v>
      </c>
      <c r="Q69" s="75" t="n">
        <v>3.61</v>
      </c>
      <c r="R69" s="76" t="n">
        <f aca="false">P69/3600</f>
        <v>0.0755027777777778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2.8648</v>
      </c>
      <c r="E70" s="78" t="n">
        <v>31.3152</v>
      </c>
      <c r="F70" s="78" t="n">
        <v>35.9767</v>
      </c>
      <c r="G70" s="78" t="n">
        <v>37.0068</v>
      </c>
      <c r="H70" s="78" t="n">
        <v>274.74</v>
      </c>
      <c r="I70" s="78" t="n">
        <v>3.85</v>
      </c>
      <c r="J70" s="79" t="n">
        <f aca="false">H70/3600</f>
        <v>0.0763166666666667</v>
      </c>
      <c r="L70" s="77" t="n">
        <v>752.8568</v>
      </c>
      <c r="M70" s="78" t="n">
        <v>31.3152</v>
      </c>
      <c r="N70" s="78" t="n">
        <v>35.9767</v>
      </c>
      <c r="O70" s="78" t="n">
        <v>37.0068</v>
      </c>
      <c r="P70" s="78" t="n">
        <v>248.71</v>
      </c>
      <c r="Q70" s="78" t="n">
        <v>3.2</v>
      </c>
      <c r="R70" s="79" t="n">
        <f aca="false">P70/3600</f>
        <v>0.0690861111111111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84.8896</v>
      </c>
      <c r="E71" s="72" t="n">
        <v>43.9434</v>
      </c>
      <c r="F71" s="72" t="n">
        <v>46.9408</v>
      </c>
      <c r="G71" s="72" t="n">
        <v>48.0472</v>
      </c>
      <c r="H71" s="72" t="n">
        <v>5395.69</v>
      </c>
      <c r="I71" s="72" t="n">
        <v>74.15</v>
      </c>
      <c r="J71" s="73" t="n">
        <f aca="false">H71/3600</f>
        <v>1.49880277777778</v>
      </c>
      <c r="L71" s="71" t="n">
        <v>30584.8728</v>
      </c>
      <c r="M71" s="72" t="n">
        <v>43.9434</v>
      </c>
      <c r="N71" s="72" t="n">
        <v>46.9408</v>
      </c>
      <c r="O71" s="72" t="n">
        <v>48.047</v>
      </c>
      <c r="P71" s="72" t="n">
        <v>4941.6</v>
      </c>
      <c r="Q71" s="72" t="n">
        <v>65.07</v>
      </c>
      <c r="R71" s="73" t="n">
        <f aca="false">P71/3600</f>
        <v>1.3726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76" t="n">
        <f aca="false">H72/3600</f>
        <v>1.41160555555556</v>
      </c>
      <c r="L72" s="74" t="n">
        <v>18783.9032</v>
      </c>
      <c r="M72" s="75" t="n">
        <v>41.3046</v>
      </c>
      <c r="N72" s="75" t="n">
        <v>44.425</v>
      </c>
      <c r="O72" s="75" t="n">
        <v>45.5769</v>
      </c>
      <c r="P72" s="75" t="n">
        <v>4667.13</v>
      </c>
      <c r="Q72" s="75" t="n">
        <v>64.43</v>
      </c>
      <c r="R72" s="76" t="n">
        <f aca="false">P72/3600</f>
        <v>1.296425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76" t="n">
        <f aca="false">H73/3600</f>
        <v>1.33826111111111</v>
      </c>
      <c r="L73" s="74" t="n">
        <v>11574.312</v>
      </c>
      <c r="M73" s="75" t="n">
        <v>38.3742</v>
      </c>
      <c r="N73" s="75" t="n">
        <v>42.287</v>
      </c>
      <c r="O73" s="75" t="n">
        <v>43.3705</v>
      </c>
      <c r="P73" s="75" t="n">
        <v>4441.11</v>
      </c>
      <c r="Q73" s="75" t="n">
        <v>56.6</v>
      </c>
      <c r="R73" s="76" t="n">
        <f aca="false">P73/3600</f>
        <v>1.23364166666667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84.2832</v>
      </c>
      <c r="E74" s="78" t="n">
        <v>35.2638</v>
      </c>
      <c r="F74" s="78" t="n">
        <v>40.7006</v>
      </c>
      <c r="G74" s="78" t="n">
        <v>41.6293</v>
      </c>
      <c r="H74" s="78" t="n">
        <v>4694.08</v>
      </c>
      <c r="I74" s="78" t="n">
        <v>59.38</v>
      </c>
      <c r="J74" s="79" t="n">
        <f aca="false">H74/3600</f>
        <v>1.30391111111111</v>
      </c>
      <c r="L74" s="77" t="n">
        <v>7084.1992</v>
      </c>
      <c r="M74" s="78" t="n">
        <v>35.2638</v>
      </c>
      <c r="N74" s="78" t="n">
        <v>40.7006</v>
      </c>
      <c r="O74" s="78" t="n">
        <v>41.6293</v>
      </c>
      <c r="P74" s="78" t="n">
        <v>4295.47</v>
      </c>
      <c r="Q74" s="78" t="n">
        <v>53.28</v>
      </c>
      <c r="R74" s="79" t="n">
        <f aca="false">P74/3600</f>
        <v>1.19318611111111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880.7048</v>
      </c>
      <c r="E75" s="72" t="n">
        <v>44.184</v>
      </c>
      <c r="F75" s="72" t="n">
        <v>48.153</v>
      </c>
      <c r="G75" s="72" t="n">
        <v>48.7186</v>
      </c>
      <c r="H75" s="72" t="n">
        <v>5167.36</v>
      </c>
      <c r="I75" s="72" t="n">
        <v>64.3</v>
      </c>
      <c r="J75" s="73" t="n">
        <f aca="false">H75/3600</f>
        <v>1.43537777777778</v>
      </c>
      <c r="L75" s="71" t="n">
        <v>20880.352</v>
      </c>
      <c r="M75" s="72" t="n">
        <v>44.184</v>
      </c>
      <c r="N75" s="72" t="n">
        <v>48.153</v>
      </c>
      <c r="O75" s="72" t="n">
        <v>48.7187</v>
      </c>
      <c r="P75" s="72" t="n">
        <v>4681.16</v>
      </c>
      <c r="Q75" s="72" t="n">
        <v>61.05</v>
      </c>
      <c r="R75" s="73" t="n">
        <f aca="false">P75/3600</f>
        <v>1.3003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76" t="n">
        <f aca="false">H76/3600</f>
        <v>1.35599722222222</v>
      </c>
      <c r="L76" s="74" t="n">
        <v>11815.5704</v>
      </c>
      <c r="M76" s="75" t="n">
        <v>41.9101</v>
      </c>
      <c r="N76" s="75" t="n">
        <v>45.8244</v>
      </c>
      <c r="O76" s="75" t="n">
        <v>46.1798</v>
      </c>
      <c r="P76" s="75" t="n">
        <v>4418.08</v>
      </c>
      <c r="Q76" s="75" t="n">
        <v>53.33</v>
      </c>
      <c r="R76" s="76" t="n">
        <f aca="false">P76/3600</f>
        <v>1.22724444444444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76" t="n">
        <f aca="false">H77/3600</f>
        <v>1.29567777777778</v>
      </c>
      <c r="L77" s="74" t="n">
        <v>6825.4872</v>
      </c>
      <c r="M77" s="75" t="n">
        <v>39.4212</v>
      </c>
      <c r="N77" s="75" t="n">
        <v>43.5179</v>
      </c>
      <c r="O77" s="75" t="n">
        <v>43.9967</v>
      </c>
      <c r="P77" s="75" t="n">
        <v>4261.94</v>
      </c>
      <c r="Q77" s="75" t="n">
        <v>54.64</v>
      </c>
      <c r="R77" s="76" t="n">
        <f aca="false">P77/3600</f>
        <v>1.18387222222222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66.6688</v>
      </c>
      <c r="E78" s="78" t="n">
        <v>36.6799</v>
      </c>
      <c r="F78" s="78" t="n">
        <v>41.6482</v>
      </c>
      <c r="G78" s="78" t="n">
        <v>41.641</v>
      </c>
      <c r="H78" s="78" t="n">
        <v>4543.76</v>
      </c>
      <c r="I78" s="78" t="n">
        <v>58.19</v>
      </c>
      <c r="J78" s="79" t="n">
        <f aca="false">H78/3600</f>
        <v>1.26215555555556</v>
      </c>
      <c r="L78" s="77" t="n">
        <v>3966.6296</v>
      </c>
      <c r="M78" s="78" t="n">
        <v>36.6799</v>
      </c>
      <c r="N78" s="78" t="n">
        <v>41.6482</v>
      </c>
      <c r="O78" s="78" t="n">
        <v>41.641</v>
      </c>
      <c r="P78" s="78" t="n">
        <v>4129.64</v>
      </c>
      <c r="Q78" s="78" t="n">
        <v>50.39</v>
      </c>
      <c r="R78" s="79" t="n">
        <f aca="false">P78/3600</f>
        <v>1.14712222222222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14.7808</v>
      </c>
      <c r="E79" s="72" t="n">
        <v>44.5687</v>
      </c>
      <c r="F79" s="72" t="n">
        <v>47.6039</v>
      </c>
      <c r="G79" s="72" t="n">
        <v>48.4382</v>
      </c>
      <c r="H79" s="72" t="n">
        <v>5118.55</v>
      </c>
      <c r="I79" s="72" t="n">
        <v>72.88</v>
      </c>
      <c r="J79" s="73" t="n">
        <f aca="false">H79/3600</f>
        <v>1.42181944444444</v>
      </c>
      <c r="L79" s="71" t="n">
        <v>22714.7264</v>
      </c>
      <c r="M79" s="72" t="n">
        <v>44.5687</v>
      </c>
      <c r="N79" s="72" t="n">
        <v>47.6039</v>
      </c>
      <c r="O79" s="72" t="n">
        <v>48.438</v>
      </c>
      <c r="P79" s="72" t="n">
        <v>4705.93</v>
      </c>
      <c r="Q79" s="72" t="n">
        <v>61.36</v>
      </c>
      <c r="R79" s="73" t="n">
        <f aca="false">P79/3600</f>
        <v>1.3072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76" t="n">
        <f aca="false">H80/3600</f>
        <v>1.35283611111111</v>
      </c>
      <c r="L80" s="74" t="n">
        <v>13695.0376</v>
      </c>
      <c r="M80" s="75" t="n">
        <v>42.1881</v>
      </c>
      <c r="N80" s="75" t="n">
        <v>45.162</v>
      </c>
      <c r="O80" s="75" t="n">
        <v>45.9785</v>
      </c>
      <c r="P80" s="75" t="n">
        <v>4469.22</v>
      </c>
      <c r="Q80" s="75" t="n">
        <v>57.5</v>
      </c>
      <c r="R80" s="76" t="n">
        <f aca="false">P80/3600</f>
        <v>1.24145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76" t="n">
        <f aca="false">H81/3600</f>
        <v>1.42453888888889</v>
      </c>
      <c r="L81" s="74" t="n">
        <v>8368.3656</v>
      </c>
      <c r="M81" s="75" t="n">
        <v>39.4809</v>
      </c>
      <c r="N81" s="75" t="n">
        <v>42.8918</v>
      </c>
      <c r="O81" s="75" t="n">
        <v>43.5886</v>
      </c>
      <c r="P81" s="75" t="n">
        <v>4290.61</v>
      </c>
      <c r="Q81" s="75" t="n">
        <v>51.21</v>
      </c>
      <c r="R81" s="76" t="n">
        <f aca="false">P81/3600</f>
        <v>1.19183611111111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107.784</v>
      </c>
      <c r="E82" s="78" t="n">
        <v>36.4947</v>
      </c>
      <c r="F82" s="78" t="n">
        <v>41.1052</v>
      </c>
      <c r="G82" s="78" t="n">
        <v>41.7563</v>
      </c>
      <c r="H82" s="78" t="n">
        <v>4610.97</v>
      </c>
      <c r="I82" s="78" t="n">
        <v>58.77</v>
      </c>
      <c r="J82" s="79" t="n">
        <f aca="false">H82/3600</f>
        <v>1.280825</v>
      </c>
      <c r="L82" s="77" t="n">
        <v>5107.7816</v>
      </c>
      <c r="M82" s="78" t="n">
        <v>36.4947</v>
      </c>
      <c r="N82" s="78" t="n">
        <v>41.1052</v>
      </c>
      <c r="O82" s="78" t="n">
        <v>41.7563</v>
      </c>
      <c r="P82" s="78" t="n">
        <v>4156.07</v>
      </c>
      <c r="Q82" s="78" t="n">
        <v>49.97</v>
      </c>
      <c r="R82" s="79" t="n">
        <f aca="false">P82/3600</f>
        <v>1.15446388888889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639.7384</v>
      </c>
      <c r="E83" s="72" t="n">
        <v>41.6805</v>
      </c>
      <c r="F83" s="72" t="n">
        <v>43.8136</v>
      </c>
      <c r="G83" s="72" t="n">
        <v>44.3865</v>
      </c>
      <c r="H83" s="72" t="n">
        <v>2239.74</v>
      </c>
      <c r="I83" s="72" t="n">
        <v>37.95</v>
      </c>
      <c r="J83" s="73" t="n">
        <f aca="false">H83/3600</f>
        <v>0.62215</v>
      </c>
      <c r="L83" s="71" t="n">
        <v>22639.7312</v>
      </c>
      <c r="M83" s="72" t="n">
        <v>41.6805</v>
      </c>
      <c r="N83" s="72" t="n">
        <v>43.8136</v>
      </c>
      <c r="O83" s="72" t="n">
        <v>44.3828</v>
      </c>
      <c r="P83" s="72" t="n">
        <v>2044.96</v>
      </c>
      <c r="Q83" s="72" t="n">
        <v>31.18</v>
      </c>
      <c r="R83" s="73" t="n">
        <f aca="false">P83/3600</f>
        <v>0.56804444444444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76" t="n">
        <f aca="false">H84/3600</f>
        <v>0.566302777777778</v>
      </c>
      <c r="L84" s="74" t="n">
        <v>12868.3824</v>
      </c>
      <c r="M84" s="75" t="n">
        <v>38.2118</v>
      </c>
      <c r="N84" s="75" t="n">
        <v>40.6889</v>
      </c>
      <c r="O84" s="75" t="n">
        <v>41.0511</v>
      </c>
      <c r="P84" s="75" t="n">
        <v>1865.45</v>
      </c>
      <c r="Q84" s="75" t="n">
        <v>26.4</v>
      </c>
      <c r="R84" s="76" t="n">
        <f aca="false">P84/3600</f>
        <v>0.518180555555556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76" t="n">
        <f aca="false">H85/3600</f>
        <v>0.517663888888889</v>
      </c>
      <c r="L85" s="74" t="n">
        <v>7344.984</v>
      </c>
      <c r="M85" s="75" t="n">
        <v>35.2334</v>
      </c>
      <c r="N85" s="75" t="n">
        <v>38.4124</v>
      </c>
      <c r="O85" s="75" t="n">
        <v>38.6365</v>
      </c>
      <c r="P85" s="75" t="n">
        <v>1721.15</v>
      </c>
      <c r="Q85" s="75" t="n">
        <v>23.29</v>
      </c>
      <c r="R85" s="76" t="n">
        <f aca="false">P85/3600</f>
        <v>0.478097222222222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4319.2704</v>
      </c>
      <c r="E86" s="78" t="n">
        <v>32.4172</v>
      </c>
      <c r="F86" s="78" t="n">
        <v>36.7332</v>
      </c>
      <c r="G86" s="78" t="n">
        <v>36.738</v>
      </c>
      <c r="H86" s="78" t="n">
        <v>1760.14</v>
      </c>
      <c r="I86" s="78" t="n">
        <v>24.18</v>
      </c>
      <c r="J86" s="79" t="n">
        <f aca="false">H86/3600</f>
        <v>0.488927777777778</v>
      </c>
      <c r="L86" s="77" t="n">
        <v>4319.1504</v>
      </c>
      <c r="M86" s="78" t="n">
        <v>32.4172</v>
      </c>
      <c r="N86" s="78" t="n">
        <v>36.7332</v>
      </c>
      <c r="O86" s="78" t="n">
        <v>36.7376</v>
      </c>
      <c r="P86" s="78" t="n">
        <v>1617.65</v>
      </c>
      <c r="Q86" s="78" t="n">
        <v>20.97</v>
      </c>
      <c r="R86" s="79" t="n">
        <f aca="false">P86/3600</f>
        <v>0.449347222222222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347.687</v>
      </c>
      <c r="E87" s="72" t="n">
        <v>44.9254</v>
      </c>
      <c r="F87" s="72" t="n">
        <v>46.5298</v>
      </c>
      <c r="G87" s="72" t="n">
        <v>46.7182</v>
      </c>
      <c r="H87" s="72" t="n">
        <v>4118.19</v>
      </c>
      <c r="I87" s="72" t="n">
        <v>60.31</v>
      </c>
      <c r="J87" s="73" t="n">
        <f aca="false">H87/3600</f>
        <v>1.14394166666667</v>
      </c>
      <c r="L87" s="71" t="n">
        <v>24346.2658</v>
      </c>
      <c r="M87" s="72" t="n">
        <v>44.9254</v>
      </c>
      <c r="N87" s="72" t="n">
        <v>46.5298</v>
      </c>
      <c r="O87" s="72" t="n">
        <v>46.7143</v>
      </c>
      <c r="P87" s="72" t="n">
        <v>3673.22</v>
      </c>
      <c r="Q87" s="72" t="n">
        <v>55.25</v>
      </c>
      <c r="R87" s="73" t="n">
        <f aca="false">P87/3600</f>
        <v>1.02033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76" t="n">
        <f aca="false">H88/3600</f>
        <v>1.05758055555556</v>
      </c>
      <c r="L88" s="74" t="n">
        <v>16384.5749</v>
      </c>
      <c r="M88" s="75" t="n">
        <v>40.798</v>
      </c>
      <c r="N88" s="75" t="n">
        <v>43.142</v>
      </c>
      <c r="O88" s="75" t="n">
        <v>43.0722</v>
      </c>
      <c r="P88" s="75" t="n">
        <v>3484.25</v>
      </c>
      <c r="Q88" s="75" t="n">
        <v>51.14</v>
      </c>
      <c r="R88" s="76" t="n">
        <f aca="false">P88/3600</f>
        <v>0.967847222222222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76" t="n">
        <f aca="false">H89/3600</f>
        <v>1.00235277777778</v>
      </c>
      <c r="L89" s="74" t="n">
        <v>10713.8112</v>
      </c>
      <c r="M89" s="75" t="n">
        <v>36.8586</v>
      </c>
      <c r="N89" s="75" t="n">
        <v>40.5689</v>
      </c>
      <c r="O89" s="75" t="n">
        <v>40.2006</v>
      </c>
      <c r="P89" s="75" t="n">
        <v>3306.95</v>
      </c>
      <c r="Q89" s="75" t="n">
        <v>46.01</v>
      </c>
      <c r="R89" s="76" t="n">
        <f aca="false">P89/3600</f>
        <v>0.918597222222222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895.9502</v>
      </c>
      <c r="E90" s="78" t="n">
        <v>33.1557</v>
      </c>
      <c r="F90" s="78" t="n">
        <v>38.7203</v>
      </c>
      <c r="G90" s="78" t="n">
        <v>38.0034</v>
      </c>
      <c r="H90" s="78" t="n">
        <v>3464.53</v>
      </c>
      <c r="I90" s="78" t="n">
        <v>50.37</v>
      </c>
      <c r="J90" s="79" t="n">
        <f aca="false">H90/3600</f>
        <v>0.962369444444445</v>
      </c>
      <c r="L90" s="77" t="n">
        <v>6895.9493</v>
      </c>
      <c r="M90" s="78" t="n">
        <v>33.1557</v>
      </c>
      <c r="N90" s="78" t="n">
        <v>38.7203</v>
      </c>
      <c r="O90" s="78" t="n">
        <v>38.0034</v>
      </c>
      <c r="P90" s="78" t="n">
        <v>3156.84</v>
      </c>
      <c r="Q90" s="78" t="n">
        <v>41.48</v>
      </c>
      <c r="R90" s="79" t="n">
        <f aca="false">P90/3600</f>
        <v>0.8769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49.6632</v>
      </c>
      <c r="E91" s="72" t="n">
        <v>46.163</v>
      </c>
      <c r="F91" s="72" t="n">
        <v>44.7291</v>
      </c>
      <c r="G91" s="72" t="n">
        <v>44.8414</v>
      </c>
      <c r="H91" s="72" t="n">
        <v>2918.75</v>
      </c>
      <c r="I91" s="72" t="n">
        <v>48.73</v>
      </c>
      <c r="J91" s="73" t="n">
        <f aca="false">H91/3600</f>
        <v>0.810763888888889</v>
      </c>
      <c r="L91" s="71" t="n">
        <v>37846.9632</v>
      </c>
      <c r="M91" s="72" t="n">
        <v>46.163</v>
      </c>
      <c r="N91" s="72" t="n">
        <v>44.7291</v>
      </c>
      <c r="O91" s="72" t="n">
        <v>44.8405</v>
      </c>
      <c r="P91" s="72" t="n">
        <v>2657.99</v>
      </c>
      <c r="Q91" s="72" t="n">
        <v>41.42</v>
      </c>
      <c r="R91" s="73" t="n">
        <f aca="false">P91/3600</f>
        <v>0.7383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76" t="n">
        <f aca="false">H92/3600</f>
        <v>0.786280555555556</v>
      </c>
      <c r="L92" s="74" t="n">
        <v>28325.1856</v>
      </c>
      <c r="M92" s="75" t="n">
        <v>41.488</v>
      </c>
      <c r="N92" s="75" t="n">
        <v>40.6851</v>
      </c>
      <c r="O92" s="75" t="n">
        <v>41.0857</v>
      </c>
      <c r="P92" s="75" t="n">
        <v>2582.29</v>
      </c>
      <c r="Q92" s="75" t="n">
        <v>38.68</v>
      </c>
      <c r="R92" s="76" t="n">
        <f aca="false">P92/3600</f>
        <v>0.717302777777778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76" t="n">
        <f aca="false">H93/3600</f>
        <v>0.755775</v>
      </c>
      <c r="L93" s="74" t="n">
        <v>21190.1256</v>
      </c>
      <c r="M93" s="75" t="n">
        <v>36.623</v>
      </c>
      <c r="N93" s="75" t="n">
        <v>38.5064</v>
      </c>
      <c r="O93" s="75" t="n">
        <v>38.9567</v>
      </c>
      <c r="P93" s="75" t="n">
        <v>2502.39</v>
      </c>
      <c r="Q93" s="75" t="n">
        <v>37.11</v>
      </c>
      <c r="R93" s="76" t="n">
        <f aca="false">P93/3600</f>
        <v>0.695108333333333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5176.084</v>
      </c>
      <c r="E94" s="78" t="n">
        <v>31.7106</v>
      </c>
      <c r="F94" s="78" t="n">
        <v>37.1664</v>
      </c>
      <c r="G94" s="78" t="n">
        <v>37.2778</v>
      </c>
      <c r="H94" s="78" t="n">
        <v>2606.58</v>
      </c>
      <c r="I94" s="78" t="n">
        <v>38.66</v>
      </c>
      <c r="J94" s="79" t="n">
        <f aca="false">H94/3600</f>
        <v>0.72405</v>
      </c>
      <c r="L94" s="77" t="n">
        <v>15176.1296</v>
      </c>
      <c r="M94" s="78" t="n">
        <v>31.7106</v>
      </c>
      <c r="N94" s="78" t="n">
        <v>37.1664</v>
      </c>
      <c r="O94" s="78" t="n">
        <v>37.2779</v>
      </c>
      <c r="P94" s="78" t="n">
        <v>2424.1</v>
      </c>
      <c r="Q94" s="78" t="n">
        <v>35.09</v>
      </c>
      <c r="R94" s="79" t="n">
        <f aca="false">P94/3600</f>
        <v>0.673361111111111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408.3021</v>
      </c>
      <c r="E95" s="72" t="n">
        <v>50.3481</v>
      </c>
      <c r="F95" s="72" t="n">
        <v>52.25</v>
      </c>
      <c r="G95" s="72" t="n">
        <v>53.0861</v>
      </c>
      <c r="H95" s="72" t="n">
        <v>3917.9</v>
      </c>
      <c r="I95" s="72" t="n">
        <v>54.38</v>
      </c>
      <c r="J95" s="73" t="n">
        <f aca="false">H95/3600</f>
        <v>1.08830555555556</v>
      </c>
      <c r="L95" s="71" t="n">
        <v>5408.4246</v>
      </c>
      <c r="M95" s="72" t="n">
        <v>50.3481</v>
      </c>
      <c r="N95" s="72" t="n">
        <v>52.25</v>
      </c>
      <c r="O95" s="72" t="n">
        <v>53.0858</v>
      </c>
      <c r="P95" s="72" t="n">
        <v>3569.51</v>
      </c>
      <c r="Q95" s="72" t="n">
        <v>44.35</v>
      </c>
      <c r="R95" s="73" t="n">
        <f aca="false">P95/3600</f>
        <v>0.991530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76" t="n">
        <f aca="false">H96/3600</f>
        <v>1.04995</v>
      </c>
      <c r="L96" s="74" t="n">
        <v>3660.0733</v>
      </c>
      <c r="M96" s="75" t="n">
        <v>46.5124</v>
      </c>
      <c r="N96" s="75" t="n">
        <v>48.9422</v>
      </c>
      <c r="O96" s="75" t="n">
        <v>49.9819</v>
      </c>
      <c r="P96" s="75" t="n">
        <v>3492.49</v>
      </c>
      <c r="Q96" s="75" t="n">
        <v>42.39</v>
      </c>
      <c r="R96" s="76" t="n">
        <f aca="false">P96/3600</f>
        <v>0.970136111111111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76" t="n">
        <f aca="false">H97/3600</f>
        <v>1.04290833333333</v>
      </c>
      <c r="L97" s="74" t="n">
        <v>2494.0294</v>
      </c>
      <c r="M97" s="75" t="n">
        <v>42.6198</v>
      </c>
      <c r="N97" s="75" t="n">
        <v>46.3073</v>
      </c>
      <c r="O97" s="75" t="n">
        <v>47.5529</v>
      </c>
      <c r="P97" s="75" t="n">
        <v>3417.33</v>
      </c>
      <c r="Q97" s="75" t="n">
        <v>41.52</v>
      </c>
      <c r="R97" s="76" t="n">
        <f aca="false">P97/3600</f>
        <v>0.949258333333333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677.201</v>
      </c>
      <c r="E98" s="78" t="n">
        <v>38.8424</v>
      </c>
      <c r="F98" s="78" t="n">
        <v>44.2341</v>
      </c>
      <c r="G98" s="78" t="n">
        <v>45.4816</v>
      </c>
      <c r="H98" s="78" t="n">
        <v>3744.72</v>
      </c>
      <c r="I98" s="78" t="n">
        <v>46.72</v>
      </c>
      <c r="J98" s="79" t="n">
        <f aca="false">H98/3600</f>
        <v>1.0402</v>
      </c>
      <c r="L98" s="77" t="n">
        <v>1677.2016</v>
      </c>
      <c r="M98" s="78" t="n">
        <v>38.8424</v>
      </c>
      <c r="N98" s="78" t="n">
        <v>44.2341</v>
      </c>
      <c r="O98" s="78" t="n">
        <v>45.4816</v>
      </c>
      <c r="P98" s="78" t="n">
        <v>3419.5</v>
      </c>
      <c r="Q98" s="78" t="n">
        <v>43.76</v>
      </c>
      <c r="R98" s="79" t="n">
        <f aca="false">P98/3600</f>
        <v>0.949861111111111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3.8103624142233</v>
      </c>
      <c r="J106" s="80" t="n">
        <f aca="false">GEOMEAN(J3:J98)</f>
        <v>0.871070249547508</v>
      </c>
      <c r="Q106" s="80" t="n">
        <f aca="false">GEOMEAN(Q3:Q98)</f>
        <v>37.7454093674827</v>
      </c>
      <c r="R106" s="80" t="n">
        <f aca="false">GEOMEAN(R3:R98)</f>
        <v>0.79059438096605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61563504328109</v>
      </c>
      <c r="R107" s="81" t="n">
        <f aca="false">R106/J106</f>
        <v>0.90761265394695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24075</v>
      </c>
      <c r="J108" s="80" t="n">
        <f aca="false">SUM(J3:J98)</f>
        <v>127.230802777778</v>
      </c>
      <c r="Q108" s="80" t="n">
        <f aca="false">SUM(Q3:Q98)/3600</f>
        <v>1.49743055555556</v>
      </c>
      <c r="R108" s="80" t="n">
        <f aca="false">SUM(R3:R98)</f>
        <v>115.30641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3.8700931111686</v>
      </c>
      <c r="J113" s="80" t="n">
        <f aca="false">GEOMEAN(J3:J82)</f>
        <v>0.880842827478612</v>
      </c>
      <c r="Q113" s="80" t="n">
        <f aca="false">GEOMEAN(Q3:Q82)</f>
        <v>37.7899037933634</v>
      </c>
      <c r="R113" s="80" t="n">
        <f aca="false">GEOMEAN(R3:R82)</f>
        <v>0.79821365196247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61404686276872</v>
      </c>
      <c r="R114" s="81" t="n">
        <f aca="false">R113/J113</f>
        <v>0.9061930540404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370.9552</v>
      </c>
      <c r="E3" s="53" t="n">
        <v>41.792</v>
      </c>
      <c r="F3" s="53" t="n">
        <v>41.5747</v>
      </c>
      <c r="G3" s="53" t="n">
        <v>44.3272</v>
      </c>
      <c r="H3" s="53" t="n">
        <v>10512.82</v>
      </c>
      <c r="I3" s="53" t="n">
        <v>52.45</v>
      </c>
      <c r="J3" s="73" t="n">
        <f aca="false">H3/3600</f>
        <v>2.92022777777778</v>
      </c>
      <c r="L3" s="52" t="n">
        <v>13375.0384</v>
      </c>
      <c r="M3" s="53" t="n">
        <v>41.7913</v>
      </c>
      <c r="N3" s="53" t="n">
        <v>41.5764</v>
      </c>
      <c r="O3" s="53" t="n">
        <v>44.3295</v>
      </c>
      <c r="P3" s="53" t="n">
        <v>9624.61</v>
      </c>
      <c r="Q3" s="53" t="n">
        <v>46.19</v>
      </c>
      <c r="R3" s="54" t="n">
        <f aca="false">P3/3600</f>
        <v>2.673502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11.584</v>
      </c>
      <c r="E4" s="57" t="n">
        <v>39.168</v>
      </c>
      <c r="F4" s="57" t="n">
        <v>39.8602</v>
      </c>
      <c r="G4" s="57" t="n">
        <v>42.3406</v>
      </c>
      <c r="H4" s="57" t="n">
        <v>9440.17</v>
      </c>
      <c r="I4" s="57" t="n">
        <v>53.6</v>
      </c>
      <c r="J4" s="76" t="n">
        <f aca="false">H4/3600</f>
        <v>2.62226944444444</v>
      </c>
      <c r="L4" s="56" t="n">
        <v>5610.7776</v>
      </c>
      <c r="M4" s="57" t="n">
        <v>39.1689</v>
      </c>
      <c r="N4" s="57" t="n">
        <v>39.8611</v>
      </c>
      <c r="O4" s="57" t="n">
        <v>42.3393</v>
      </c>
      <c r="P4" s="57" t="n">
        <v>8570.62</v>
      </c>
      <c r="Q4" s="57" t="n">
        <v>40.56</v>
      </c>
      <c r="R4" s="58" t="n">
        <f aca="false">P4/3600</f>
        <v>2.38072777777778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8.056</v>
      </c>
      <c r="E5" s="57" t="n">
        <v>36.4197</v>
      </c>
      <c r="F5" s="57" t="n">
        <v>38.5225</v>
      </c>
      <c r="G5" s="57" t="n">
        <v>40.7246</v>
      </c>
      <c r="H5" s="57" t="n">
        <v>8839.35</v>
      </c>
      <c r="I5" s="57" t="n">
        <v>45.21</v>
      </c>
      <c r="J5" s="76" t="n">
        <f aca="false">H5/3600</f>
        <v>2.455375</v>
      </c>
      <c r="L5" s="56" t="n">
        <v>2814.952</v>
      </c>
      <c r="M5" s="57" t="n">
        <v>36.421</v>
      </c>
      <c r="N5" s="57" t="n">
        <v>38.5216</v>
      </c>
      <c r="O5" s="57" t="n">
        <v>40.7239</v>
      </c>
      <c r="P5" s="57" t="n">
        <v>8373.05</v>
      </c>
      <c r="Q5" s="57" t="n">
        <v>46.83</v>
      </c>
      <c r="R5" s="58" t="n">
        <f aca="false">P5/3600</f>
        <v>2.32584722222222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79" t="n">
        <f aca="false">H6/3600</f>
        <v>2.39178611111111</v>
      </c>
      <c r="L6" s="61" t="n">
        <v>1548.2928</v>
      </c>
      <c r="M6" s="62" t="n">
        <v>33.6658</v>
      </c>
      <c r="N6" s="62" t="n">
        <v>37.4496</v>
      </c>
      <c r="O6" s="62" t="n">
        <v>39.5223</v>
      </c>
      <c r="P6" s="62" t="n">
        <v>7768.27</v>
      </c>
      <c r="Q6" s="62" t="n">
        <v>35.64</v>
      </c>
      <c r="R6" s="63" t="n">
        <f aca="false">P6/3600</f>
        <v>2.15785277777778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3315.3344</v>
      </c>
      <c r="E7" s="53" t="n">
        <v>40.345</v>
      </c>
      <c r="F7" s="53" t="n">
        <v>45.21</v>
      </c>
      <c r="G7" s="53" t="n">
        <v>44.8206</v>
      </c>
      <c r="H7" s="53" t="n">
        <v>15507.66</v>
      </c>
      <c r="I7" s="53" t="n">
        <v>80.56</v>
      </c>
      <c r="J7" s="73" t="n">
        <f aca="false">H7/3600</f>
        <v>4.30768333333333</v>
      </c>
      <c r="L7" s="52" t="n">
        <v>33311.6016</v>
      </c>
      <c r="M7" s="53" t="n">
        <v>40.3456</v>
      </c>
      <c r="N7" s="53" t="n">
        <v>45.2087</v>
      </c>
      <c r="O7" s="53" t="n">
        <v>44.8215</v>
      </c>
      <c r="P7" s="53" t="n">
        <v>14154.59</v>
      </c>
      <c r="Q7" s="53" t="n">
        <v>62.68</v>
      </c>
      <c r="R7" s="54" t="n">
        <f aca="false">P7/3600</f>
        <v>3.9318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66.8992</v>
      </c>
      <c r="E8" s="57" t="n">
        <v>37.2835</v>
      </c>
      <c r="F8" s="57" t="n">
        <v>43.2069</v>
      </c>
      <c r="G8" s="57" t="n">
        <v>43.3987</v>
      </c>
      <c r="H8" s="57" t="n">
        <v>13228.78</v>
      </c>
      <c r="I8" s="57" t="n">
        <v>62.34</v>
      </c>
      <c r="J8" s="76" t="n">
        <f aca="false">H8/3600</f>
        <v>3.67466111111111</v>
      </c>
      <c r="L8" s="56" t="n">
        <v>16166.3808</v>
      </c>
      <c r="M8" s="57" t="n">
        <v>37.2836</v>
      </c>
      <c r="N8" s="57" t="n">
        <v>43.2057</v>
      </c>
      <c r="O8" s="57" t="n">
        <v>43.4018</v>
      </c>
      <c r="P8" s="57" t="n">
        <v>12062.59</v>
      </c>
      <c r="Q8" s="57" t="n">
        <v>56.6</v>
      </c>
      <c r="R8" s="58" t="n">
        <f aca="false">P8/3600</f>
        <v>3.35071944444444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99.6416</v>
      </c>
      <c r="E9" s="57" t="n">
        <v>34.2542</v>
      </c>
      <c r="F9" s="57" t="n">
        <v>41.4506</v>
      </c>
      <c r="G9" s="57" t="n">
        <v>41.9539</v>
      </c>
      <c r="H9" s="57" t="n">
        <v>11770.06</v>
      </c>
      <c r="I9" s="57" t="n">
        <v>57.22</v>
      </c>
      <c r="J9" s="76" t="n">
        <f aca="false">H9/3600</f>
        <v>3.26946111111111</v>
      </c>
      <c r="L9" s="56" t="n">
        <v>8598.1664</v>
      </c>
      <c r="M9" s="57" t="n">
        <v>34.2538</v>
      </c>
      <c r="N9" s="57" t="n">
        <v>41.4504</v>
      </c>
      <c r="O9" s="57" t="n">
        <v>41.9533</v>
      </c>
      <c r="P9" s="57" t="n">
        <v>10719.02</v>
      </c>
      <c r="Q9" s="57" t="n">
        <v>48.67</v>
      </c>
      <c r="R9" s="58" t="n">
        <f aca="false">P9/3600</f>
        <v>2.97750555555556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79" t="n">
        <f aca="false">H10/3600</f>
        <v>3.01514166666667</v>
      </c>
      <c r="L10" s="61" t="n">
        <v>4952.8832</v>
      </c>
      <c r="M10" s="62" t="n">
        <v>31.4355</v>
      </c>
      <c r="N10" s="62" t="n">
        <v>40.0419</v>
      </c>
      <c r="O10" s="62" t="n">
        <v>40.7795</v>
      </c>
      <c r="P10" s="62" t="n">
        <v>9857.81</v>
      </c>
      <c r="Q10" s="62" t="n">
        <v>40.27</v>
      </c>
      <c r="R10" s="63" t="n">
        <f aca="false">P10/3600</f>
        <v>2.73828055555556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231614.9264</v>
      </c>
      <c r="E11" s="53" t="n">
        <v>39.5758</v>
      </c>
      <c r="F11" s="53" t="n">
        <v>39.8241</v>
      </c>
      <c r="G11" s="53" t="n">
        <v>38.171</v>
      </c>
      <c r="H11" s="53" t="n">
        <v>47477.72</v>
      </c>
      <c r="I11" s="53" t="n">
        <v>194.7</v>
      </c>
      <c r="J11" s="73" t="n">
        <f aca="false">H11/3600</f>
        <v>13.1882555555556</v>
      </c>
      <c r="L11" s="52" t="n">
        <v>231575.7216</v>
      </c>
      <c r="M11" s="53" t="n">
        <v>39.5759</v>
      </c>
      <c r="N11" s="53" t="n">
        <v>39.824</v>
      </c>
      <c r="O11" s="53" t="n">
        <v>38.1692</v>
      </c>
      <c r="P11" s="53" t="n">
        <v>42718.97</v>
      </c>
      <c r="Q11" s="53" t="n">
        <v>179.76</v>
      </c>
      <c r="R11" s="54" t="n">
        <f aca="false">P11/3600</f>
        <v>11.8663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106403.8656</v>
      </c>
      <c r="E12" s="57" t="n">
        <v>33.8291</v>
      </c>
      <c r="F12" s="57" t="n">
        <v>38.27</v>
      </c>
      <c r="G12" s="57" t="n">
        <v>36.6277</v>
      </c>
      <c r="H12" s="57" t="n">
        <v>38374.78</v>
      </c>
      <c r="I12" s="57" t="n">
        <v>181.82</v>
      </c>
      <c r="J12" s="76" t="n">
        <f aca="false">H12/3600</f>
        <v>10.6596611111111</v>
      </c>
      <c r="L12" s="56" t="n">
        <v>106415.6576</v>
      </c>
      <c r="M12" s="57" t="n">
        <v>33.8296</v>
      </c>
      <c r="N12" s="57" t="n">
        <v>38.2682</v>
      </c>
      <c r="O12" s="57" t="n">
        <v>36.6256</v>
      </c>
      <c r="P12" s="57" t="n">
        <v>34686.75</v>
      </c>
      <c r="Q12" s="57" t="n">
        <v>151.02</v>
      </c>
      <c r="R12" s="58" t="n">
        <f aca="false">P12/3600</f>
        <v>9.63520833333333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29316.0032</v>
      </c>
      <c r="E13" s="57" t="n">
        <v>29.4434</v>
      </c>
      <c r="F13" s="57" t="n">
        <v>37.1695</v>
      </c>
      <c r="G13" s="57" t="n">
        <v>35.5384</v>
      </c>
      <c r="H13" s="57" t="n">
        <v>25740.71</v>
      </c>
      <c r="I13" s="57" t="n">
        <v>126.05</v>
      </c>
      <c r="J13" s="76" t="n">
        <f aca="false">H13/3600</f>
        <v>7.15019722222222</v>
      </c>
      <c r="L13" s="56" t="n">
        <v>29310.624</v>
      </c>
      <c r="M13" s="57" t="n">
        <v>29.4447</v>
      </c>
      <c r="N13" s="57" t="n">
        <v>37.1712</v>
      </c>
      <c r="O13" s="57" t="n">
        <v>35.5371</v>
      </c>
      <c r="P13" s="57" t="n">
        <v>23458.54</v>
      </c>
      <c r="Q13" s="57" t="n">
        <v>124.43</v>
      </c>
      <c r="R13" s="58" t="n">
        <f aca="false">P13/3600</f>
        <v>6.51626111111111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79" t="n">
        <f aca="false">H14/3600</f>
        <v>6.27475277777778</v>
      </c>
      <c r="L14" s="61" t="n">
        <v>8024.8672</v>
      </c>
      <c r="M14" s="62" t="n">
        <v>27.7351</v>
      </c>
      <c r="N14" s="62" t="n">
        <v>36.333</v>
      </c>
      <c r="O14" s="62" t="n">
        <v>34.69</v>
      </c>
      <c r="P14" s="62" t="n">
        <v>18956.9</v>
      </c>
      <c r="Q14" s="62" t="n">
        <v>85.27</v>
      </c>
      <c r="R14" s="63" t="n">
        <f aca="false">P14/3600</f>
        <v>5.26580555555556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24883.0688</v>
      </c>
      <c r="E15" s="53" t="n">
        <v>41.4973</v>
      </c>
      <c r="F15" s="53" t="n">
        <v>46.6493</v>
      </c>
      <c r="G15" s="53" t="n">
        <v>46.3205</v>
      </c>
      <c r="H15" s="53" t="n">
        <v>27094.16</v>
      </c>
      <c r="I15" s="53" t="n">
        <v>122.91</v>
      </c>
      <c r="J15" s="73" t="n">
        <f aca="false">H15/3600</f>
        <v>7.52615555555556</v>
      </c>
      <c r="L15" s="52" t="n">
        <v>24869.5168</v>
      </c>
      <c r="M15" s="53" t="n">
        <v>41.4974</v>
      </c>
      <c r="N15" s="53" t="n">
        <v>46.6485</v>
      </c>
      <c r="O15" s="53" t="n">
        <v>46.3202</v>
      </c>
      <c r="P15" s="53" t="n">
        <v>24660.48</v>
      </c>
      <c r="Q15" s="53" t="n">
        <v>103.89</v>
      </c>
      <c r="R15" s="54" t="n">
        <f aca="false">P15/3600</f>
        <v>6.85013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7036.5824</v>
      </c>
      <c r="E16" s="57" t="n">
        <v>39.8915</v>
      </c>
      <c r="F16" s="57" t="n">
        <v>45.5803</v>
      </c>
      <c r="G16" s="57" t="n">
        <v>45.351</v>
      </c>
      <c r="H16" s="57" t="n">
        <v>22631.87</v>
      </c>
      <c r="I16" s="57" t="n">
        <v>94.36</v>
      </c>
      <c r="J16" s="76" t="n">
        <f aca="false">H16/3600</f>
        <v>6.28663055555556</v>
      </c>
      <c r="L16" s="56" t="n">
        <v>7039.1408</v>
      </c>
      <c r="M16" s="57" t="n">
        <v>39.8922</v>
      </c>
      <c r="N16" s="57" t="n">
        <v>45.5771</v>
      </c>
      <c r="O16" s="57" t="n">
        <v>45.3551</v>
      </c>
      <c r="P16" s="57" t="n">
        <v>20108.53</v>
      </c>
      <c r="Q16" s="57" t="n">
        <v>82.8</v>
      </c>
      <c r="R16" s="58" t="n">
        <f aca="false">P16/3600</f>
        <v>5.58570277777778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3301.168</v>
      </c>
      <c r="E17" s="57" t="n">
        <v>38.0796</v>
      </c>
      <c r="F17" s="57" t="n">
        <v>44.6</v>
      </c>
      <c r="G17" s="57" t="n">
        <v>44.3872</v>
      </c>
      <c r="H17" s="57" t="n">
        <v>19972.35</v>
      </c>
      <c r="I17" s="57" t="n">
        <v>85.51</v>
      </c>
      <c r="J17" s="76" t="n">
        <f aca="false">H17/3600</f>
        <v>5.547875</v>
      </c>
      <c r="L17" s="56" t="n">
        <v>3298.9744</v>
      </c>
      <c r="M17" s="57" t="n">
        <v>38.0801</v>
      </c>
      <c r="N17" s="57" t="n">
        <v>44.5998</v>
      </c>
      <c r="O17" s="57" t="n">
        <v>44.3853</v>
      </c>
      <c r="P17" s="57" t="n">
        <v>18286.46</v>
      </c>
      <c r="Q17" s="57" t="n">
        <v>74.46</v>
      </c>
      <c r="R17" s="58" t="n">
        <f aca="false">P17/3600</f>
        <v>5.07957222222222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79" t="n">
        <f aca="false">H18/3600</f>
        <v>5.30309722222222</v>
      </c>
      <c r="L18" s="61" t="n">
        <v>1834.9712</v>
      </c>
      <c r="M18" s="62" t="n">
        <v>35.7103</v>
      </c>
      <c r="N18" s="62" t="n">
        <v>43.554</v>
      </c>
      <c r="O18" s="62" t="n">
        <v>42.9889</v>
      </c>
      <c r="P18" s="62" t="n">
        <v>17003.15</v>
      </c>
      <c r="Q18" s="62" t="n">
        <v>74.01</v>
      </c>
      <c r="R18" s="63" t="n">
        <f aca="false">P18/3600</f>
        <v>4.72309722222222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77.4112</v>
      </c>
      <c r="E19" s="72" t="n">
        <v>41.7407</v>
      </c>
      <c r="F19" s="72" t="n">
        <v>43.6424</v>
      </c>
      <c r="G19" s="72" t="n">
        <v>45.5122</v>
      </c>
      <c r="H19" s="72" t="n">
        <v>10235.81</v>
      </c>
      <c r="I19" s="72" t="n">
        <v>45.92</v>
      </c>
      <c r="J19" s="73" t="n">
        <f aca="false">H19/3600</f>
        <v>2.84328055555556</v>
      </c>
      <c r="L19" s="71" t="n">
        <v>5075.9168</v>
      </c>
      <c r="M19" s="72" t="n">
        <v>41.7406</v>
      </c>
      <c r="N19" s="72" t="n">
        <v>43.6435</v>
      </c>
      <c r="O19" s="72" t="n">
        <v>45.5107</v>
      </c>
      <c r="P19" s="72" t="n">
        <v>9317.65</v>
      </c>
      <c r="Q19" s="72" t="n">
        <v>40.42</v>
      </c>
      <c r="R19" s="73" t="n">
        <f aca="false">P19/3600</f>
        <v>2.5882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76" t="n">
        <f aca="false">H20/3600</f>
        <v>2.56705555555556</v>
      </c>
      <c r="L20" s="74" t="n">
        <v>2406.196</v>
      </c>
      <c r="M20" s="75" t="n">
        <v>39.7376</v>
      </c>
      <c r="N20" s="75" t="n">
        <v>42.3002</v>
      </c>
      <c r="O20" s="75" t="n">
        <v>43.5413</v>
      </c>
      <c r="P20" s="75" t="n">
        <v>8492.08</v>
      </c>
      <c r="Q20" s="75" t="n">
        <v>39.03</v>
      </c>
      <c r="R20" s="76" t="n">
        <f aca="false">P20/3600</f>
        <v>2.35891111111111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76" t="n">
        <f aca="false">H21/3600</f>
        <v>2.26418055555556</v>
      </c>
      <c r="L21" s="74" t="n">
        <v>1222.128</v>
      </c>
      <c r="M21" s="75" t="n">
        <v>37.1844</v>
      </c>
      <c r="N21" s="75" t="n">
        <v>41.0624</v>
      </c>
      <c r="O21" s="75" t="n">
        <v>42.0317</v>
      </c>
      <c r="P21" s="75" t="n">
        <v>7456.23</v>
      </c>
      <c r="Q21" s="75" t="n">
        <v>33.44</v>
      </c>
      <c r="R21" s="76" t="n">
        <f aca="false">P21/3600</f>
        <v>2.071175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60.8424</v>
      </c>
      <c r="E22" s="78" t="n">
        <v>34.5251</v>
      </c>
      <c r="F22" s="78" t="n">
        <v>39.9469</v>
      </c>
      <c r="G22" s="78" t="n">
        <v>40.9234</v>
      </c>
      <c r="H22" s="78" t="n">
        <v>7800.52</v>
      </c>
      <c r="I22" s="78" t="n">
        <v>37.35</v>
      </c>
      <c r="J22" s="79" t="n">
        <f aca="false">H22/3600</f>
        <v>2.16681111111111</v>
      </c>
      <c r="L22" s="77" t="n">
        <v>660.8112</v>
      </c>
      <c r="M22" s="78" t="n">
        <v>34.5251</v>
      </c>
      <c r="N22" s="78" t="n">
        <v>39.9469</v>
      </c>
      <c r="O22" s="78" t="n">
        <v>40.9234</v>
      </c>
      <c r="P22" s="78" t="n">
        <v>7021.88</v>
      </c>
      <c r="Q22" s="78" t="n">
        <v>32.68</v>
      </c>
      <c r="R22" s="79" t="n">
        <f aca="false">P22/3600</f>
        <v>1.95052222222222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32.328</v>
      </c>
      <c r="E23" s="72" t="n">
        <v>40.1376</v>
      </c>
      <c r="F23" s="72" t="n">
        <v>42.5749</v>
      </c>
      <c r="G23" s="72" t="n">
        <v>43.9574</v>
      </c>
      <c r="H23" s="72" t="n">
        <v>9215.81</v>
      </c>
      <c r="I23" s="72" t="n">
        <v>46.77</v>
      </c>
      <c r="J23" s="73" t="n">
        <f aca="false">H23/3600</f>
        <v>2.55994722222222</v>
      </c>
      <c r="L23" s="71" t="n">
        <v>7731.6008</v>
      </c>
      <c r="M23" s="72" t="n">
        <v>40.1368</v>
      </c>
      <c r="N23" s="72" t="n">
        <v>42.5744</v>
      </c>
      <c r="O23" s="72" t="n">
        <v>43.958</v>
      </c>
      <c r="P23" s="72" t="n">
        <v>8422.8</v>
      </c>
      <c r="Q23" s="72" t="n">
        <v>41.04</v>
      </c>
      <c r="R23" s="73" t="n">
        <f aca="false">P23/3600</f>
        <v>2.3396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76" t="n">
        <f aca="false">H24/3600</f>
        <v>2.28177777777778</v>
      </c>
      <c r="L24" s="74" t="n">
        <v>3439.8976</v>
      </c>
      <c r="M24" s="75" t="n">
        <v>37.5269</v>
      </c>
      <c r="N24" s="75" t="n">
        <v>40.7765</v>
      </c>
      <c r="O24" s="75" t="n">
        <v>41.5717</v>
      </c>
      <c r="P24" s="75" t="n">
        <v>7449.66</v>
      </c>
      <c r="Q24" s="75" t="n">
        <v>36.61</v>
      </c>
      <c r="R24" s="76" t="n">
        <f aca="false">P24/3600</f>
        <v>2.06935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76" t="n">
        <f aca="false">H25/3600</f>
        <v>2.10813888888889</v>
      </c>
      <c r="L25" s="74" t="n">
        <v>1644.4528</v>
      </c>
      <c r="M25" s="75" t="n">
        <v>34.7994</v>
      </c>
      <c r="N25" s="75" t="n">
        <v>39.1995</v>
      </c>
      <c r="O25" s="75" t="n">
        <v>39.9085</v>
      </c>
      <c r="P25" s="75" t="n">
        <v>6923.05</v>
      </c>
      <c r="Q25" s="75" t="n">
        <v>33.88</v>
      </c>
      <c r="R25" s="76" t="n">
        <f aca="false">P25/3600</f>
        <v>1.92306944444444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11.5696</v>
      </c>
      <c r="E26" s="78" t="n">
        <v>32.191</v>
      </c>
      <c r="F26" s="78" t="n">
        <v>37.9277</v>
      </c>
      <c r="G26" s="78" t="n">
        <v>38.8652</v>
      </c>
      <c r="H26" s="78" t="n">
        <v>7161.42</v>
      </c>
      <c r="I26" s="78" t="n">
        <v>35.81</v>
      </c>
      <c r="J26" s="79" t="n">
        <f aca="false">H26/3600</f>
        <v>1.98928333333333</v>
      </c>
      <c r="L26" s="77" t="n">
        <v>811.524</v>
      </c>
      <c r="M26" s="78" t="n">
        <v>32.191</v>
      </c>
      <c r="N26" s="78" t="n">
        <v>37.9277</v>
      </c>
      <c r="O26" s="78" t="n">
        <v>38.8652</v>
      </c>
      <c r="P26" s="78" t="n">
        <v>6587.37</v>
      </c>
      <c r="Q26" s="78" t="n">
        <v>35.45</v>
      </c>
      <c r="R26" s="79" t="n">
        <f aca="false">P26/3600</f>
        <v>1.829825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676.4904</v>
      </c>
      <c r="E27" s="72" t="n">
        <v>38.5495</v>
      </c>
      <c r="F27" s="72" t="n">
        <v>40.0561</v>
      </c>
      <c r="G27" s="72" t="n">
        <v>43.7299</v>
      </c>
      <c r="H27" s="72" t="n">
        <v>21712.54</v>
      </c>
      <c r="I27" s="72" t="n">
        <v>99.95</v>
      </c>
      <c r="J27" s="73" t="n">
        <f aca="false">H27/3600</f>
        <v>6.03126111111111</v>
      </c>
      <c r="L27" s="71" t="n">
        <v>18682.1328</v>
      </c>
      <c r="M27" s="72" t="n">
        <v>38.5497</v>
      </c>
      <c r="N27" s="72" t="n">
        <v>40.0552</v>
      </c>
      <c r="O27" s="72" t="n">
        <v>43.7271</v>
      </c>
      <c r="P27" s="72" t="n">
        <v>19853.31</v>
      </c>
      <c r="Q27" s="72" t="n">
        <v>92.82</v>
      </c>
      <c r="R27" s="73" t="n">
        <f aca="false">P27/3600</f>
        <v>5.5148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76" t="n">
        <f aca="false">H28/3600</f>
        <v>5.03284722222222</v>
      </c>
      <c r="L28" s="74" t="n">
        <v>6062.9848</v>
      </c>
      <c r="M28" s="75" t="n">
        <v>36.8761</v>
      </c>
      <c r="N28" s="75" t="n">
        <v>39.1245</v>
      </c>
      <c r="O28" s="75" t="n">
        <v>41.9411</v>
      </c>
      <c r="P28" s="75" t="n">
        <v>16571</v>
      </c>
      <c r="Q28" s="75" t="n">
        <v>68.6</v>
      </c>
      <c r="R28" s="76" t="n">
        <f aca="false">P28/3600</f>
        <v>4.60305555555556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76" t="n">
        <f aca="false">H29/3600</f>
        <v>4.61827222222222</v>
      </c>
      <c r="L29" s="74" t="n">
        <v>2941.4624</v>
      </c>
      <c r="M29" s="75" t="n">
        <v>34.8787</v>
      </c>
      <c r="N29" s="75" t="n">
        <v>38.2591</v>
      </c>
      <c r="O29" s="75" t="n">
        <v>40.2769</v>
      </c>
      <c r="P29" s="75" t="n">
        <v>15144.42</v>
      </c>
      <c r="Q29" s="75" t="n">
        <v>65.33</v>
      </c>
      <c r="R29" s="76" t="n">
        <f aca="false">P29/3600</f>
        <v>4.20678333333333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84.3608</v>
      </c>
      <c r="E30" s="78" t="n">
        <v>32.5747</v>
      </c>
      <c r="F30" s="78" t="n">
        <v>37.4724</v>
      </c>
      <c r="G30" s="78" t="n">
        <v>38.9229</v>
      </c>
      <c r="H30" s="78" t="n">
        <v>15541</v>
      </c>
      <c r="I30" s="78" t="n">
        <v>67.69</v>
      </c>
      <c r="J30" s="79" t="n">
        <f aca="false">H30/3600</f>
        <v>4.31694444444444</v>
      </c>
      <c r="L30" s="77" t="n">
        <v>1584.392</v>
      </c>
      <c r="M30" s="78" t="n">
        <v>32.5757</v>
      </c>
      <c r="N30" s="78" t="n">
        <v>37.4749</v>
      </c>
      <c r="O30" s="78" t="n">
        <v>38.9223</v>
      </c>
      <c r="P30" s="78" t="n">
        <v>14187.96</v>
      </c>
      <c r="Q30" s="78" t="n">
        <v>63.43</v>
      </c>
      <c r="R30" s="79" t="n">
        <f aca="false">P30/3600</f>
        <v>3.9411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099.0136</v>
      </c>
      <c r="E31" s="72" t="n">
        <v>39.2408</v>
      </c>
      <c r="F31" s="72" t="n">
        <v>43.8898</v>
      </c>
      <c r="G31" s="72" t="n">
        <v>45.1433</v>
      </c>
      <c r="H31" s="72" t="n">
        <v>25583.52</v>
      </c>
      <c r="I31" s="72" t="n">
        <v>118.8</v>
      </c>
      <c r="J31" s="73" t="n">
        <f aca="false">H31/3600</f>
        <v>7.10653333333333</v>
      </c>
      <c r="L31" s="71" t="n">
        <v>18104.2208</v>
      </c>
      <c r="M31" s="72" t="n">
        <v>39.2412</v>
      </c>
      <c r="N31" s="72" t="n">
        <v>43.8905</v>
      </c>
      <c r="O31" s="72" t="n">
        <v>45.1422</v>
      </c>
      <c r="P31" s="72" t="n">
        <v>23049.85</v>
      </c>
      <c r="Q31" s="72" t="n">
        <v>97.83</v>
      </c>
      <c r="R31" s="73" t="n">
        <f aca="false">P31/3600</f>
        <v>6.4027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76" t="n">
        <f aca="false">H32/3600</f>
        <v>5.95956944444445</v>
      </c>
      <c r="L32" s="74" t="n">
        <v>6501.576</v>
      </c>
      <c r="M32" s="75" t="n">
        <v>37.4496</v>
      </c>
      <c r="N32" s="75" t="n">
        <v>42.4815</v>
      </c>
      <c r="O32" s="75" t="n">
        <v>42.9771</v>
      </c>
      <c r="P32" s="75" t="n">
        <v>19472.96</v>
      </c>
      <c r="Q32" s="75" t="n">
        <v>81.49</v>
      </c>
      <c r="R32" s="76" t="n">
        <f aca="false">P32/3600</f>
        <v>5.40915555555556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76" t="n">
        <f aca="false">H33/3600</f>
        <v>5.41873611111111</v>
      </c>
      <c r="L33" s="74" t="n">
        <v>3179.744</v>
      </c>
      <c r="M33" s="75" t="n">
        <v>35.4065</v>
      </c>
      <c r="N33" s="75" t="n">
        <v>41.0752</v>
      </c>
      <c r="O33" s="75" t="n">
        <v>40.9598</v>
      </c>
      <c r="P33" s="75" t="n">
        <v>17331.35</v>
      </c>
      <c r="Q33" s="75" t="n">
        <v>69.51</v>
      </c>
      <c r="R33" s="76" t="n">
        <f aca="false">P33/3600</f>
        <v>4.81426388888889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64.8</v>
      </c>
      <c r="E34" s="78" t="n">
        <v>33.1587</v>
      </c>
      <c r="F34" s="78" t="n">
        <v>39.834</v>
      </c>
      <c r="G34" s="78" t="n">
        <v>39.3528</v>
      </c>
      <c r="H34" s="78" t="n">
        <v>17653.74</v>
      </c>
      <c r="I34" s="78" t="n">
        <v>75.94</v>
      </c>
      <c r="J34" s="79" t="n">
        <f aca="false">H34/3600</f>
        <v>4.90381666666667</v>
      </c>
      <c r="L34" s="77" t="n">
        <v>1764.6712</v>
      </c>
      <c r="M34" s="78" t="n">
        <v>33.1587</v>
      </c>
      <c r="N34" s="78" t="n">
        <v>39.834</v>
      </c>
      <c r="O34" s="78" t="n">
        <v>39.3528</v>
      </c>
      <c r="P34" s="78" t="n">
        <v>15886.4</v>
      </c>
      <c r="Q34" s="78" t="n">
        <v>70.87</v>
      </c>
      <c r="R34" s="79" t="n">
        <f aca="false">P34/3600</f>
        <v>4.41288888888889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778.1768</v>
      </c>
      <c r="E35" s="72" t="n">
        <v>37.5367</v>
      </c>
      <c r="F35" s="72" t="n">
        <v>42.1742</v>
      </c>
      <c r="G35" s="72" t="n">
        <v>44.3592</v>
      </c>
      <c r="H35" s="72" t="n">
        <v>29266.16</v>
      </c>
      <c r="I35" s="72" t="n">
        <v>151.93</v>
      </c>
      <c r="J35" s="73" t="n">
        <f aca="false">H35/3600</f>
        <v>8.12948888888889</v>
      </c>
      <c r="L35" s="71" t="n">
        <v>40765.3152</v>
      </c>
      <c r="M35" s="72" t="n">
        <v>37.5367</v>
      </c>
      <c r="N35" s="72" t="n">
        <v>42.1734</v>
      </c>
      <c r="O35" s="72" t="n">
        <v>44.3614</v>
      </c>
      <c r="P35" s="72" t="n">
        <v>26418.91</v>
      </c>
      <c r="Q35" s="72" t="n">
        <v>147.82</v>
      </c>
      <c r="R35" s="73" t="n">
        <f aca="false">P35/3600</f>
        <v>7.33858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76" t="n">
        <f aca="false">H36/3600</f>
        <v>6.374875</v>
      </c>
      <c r="L36" s="74" t="n">
        <v>7664.8448</v>
      </c>
      <c r="M36" s="75" t="n">
        <v>35.2681</v>
      </c>
      <c r="N36" s="75" t="n">
        <v>40.8343</v>
      </c>
      <c r="O36" s="75" t="n">
        <v>43.1552</v>
      </c>
      <c r="P36" s="75" t="n">
        <v>19331.99</v>
      </c>
      <c r="Q36" s="75" t="n">
        <v>93.83</v>
      </c>
      <c r="R36" s="76" t="n">
        <f aca="false">P36/3600</f>
        <v>5.36999722222222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76" t="n">
        <f aca="false">H37/3600</f>
        <v>5.81813333333333</v>
      </c>
      <c r="L37" s="74" t="n">
        <v>2519.068</v>
      </c>
      <c r="M37" s="75" t="n">
        <v>33.7332</v>
      </c>
      <c r="N37" s="75" t="n">
        <v>39.518</v>
      </c>
      <c r="O37" s="75" t="n">
        <v>41.8829</v>
      </c>
      <c r="P37" s="75" t="n">
        <v>17513.29</v>
      </c>
      <c r="Q37" s="75" t="n">
        <v>89.31</v>
      </c>
      <c r="R37" s="76" t="n">
        <f aca="false">P37/3600</f>
        <v>4.86480277777778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94.14</v>
      </c>
      <c r="E38" s="78" t="n">
        <v>31.7792</v>
      </c>
      <c r="F38" s="78" t="n">
        <v>38.4383</v>
      </c>
      <c r="G38" s="78" t="n">
        <v>40.7261</v>
      </c>
      <c r="H38" s="78" t="n">
        <v>18634.06</v>
      </c>
      <c r="I38" s="78" t="n">
        <v>90.92</v>
      </c>
      <c r="J38" s="79" t="n">
        <f aca="false">H38/3600</f>
        <v>5.17612777777778</v>
      </c>
      <c r="L38" s="77" t="n">
        <v>1194.06</v>
      </c>
      <c r="M38" s="78" t="n">
        <v>31.7792</v>
      </c>
      <c r="N38" s="78" t="n">
        <v>38.4383</v>
      </c>
      <c r="O38" s="78" t="n">
        <v>40.7261</v>
      </c>
      <c r="P38" s="78" t="n">
        <v>16923.04</v>
      </c>
      <c r="Q38" s="78" t="n">
        <v>82.42</v>
      </c>
      <c r="R38" s="79" t="n">
        <f aca="false">P38/3600</f>
        <v>4.70084444444445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51.1776</v>
      </c>
      <c r="E39" s="72" t="n">
        <v>40.5107</v>
      </c>
      <c r="F39" s="72" t="n">
        <v>43.1743</v>
      </c>
      <c r="G39" s="72" t="n">
        <v>43.7738</v>
      </c>
      <c r="H39" s="72" t="n">
        <v>4649.39</v>
      </c>
      <c r="I39" s="72" t="n">
        <v>18.22</v>
      </c>
      <c r="J39" s="73" t="n">
        <f aca="false">H39/3600</f>
        <v>1.29149722222222</v>
      </c>
      <c r="L39" s="71" t="n">
        <v>3552.5224</v>
      </c>
      <c r="M39" s="72" t="n">
        <v>40.5092</v>
      </c>
      <c r="N39" s="72" t="n">
        <v>43.1728</v>
      </c>
      <c r="O39" s="72" t="n">
        <v>43.7738</v>
      </c>
      <c r="P39" s="72" t="n">
        <v>4285.46</v>
      </c>
      <c r="Q39" s="72" t="n">
        <v>15.88</v>
      </c>
      <c r="R39" s="73" t="n">
        <f aca="false">P39/3600</f>
        <v>1.1904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76" t="n">
        <f aca="false">H40/3600</f>
        <v>1.13184444444444</v>
      </c>
      <c r="L40" s="74" t="n">
        <v>1741.4896</v>
      </c>
      <c r="M40" s="75" t="n">
        <v>37.2944</v>
      </c>
      <c r="N40" s="75" t="n">
        <v>40.7637</v>
      </c>
      <c r="O40" s="75" t="n">
        <v>41.0155</v>
      </c>
      <c r="P40" s="75" t="n">
        <v>3726.32</v>
      </c>
      <c r="Q40" s="75" t="n">
        <v>14.47</v>
      </c>
      <c r="R40" s="76" t="n">
        <f aca="false">P40/3600</f>
        <v>1.03508888888889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76" t="n">
        <f aca="false">H41/3600</f>
        <v>1.04646666666667</v>
      </c>
      <c r="L41" s="74" t="n">
        <v>878.7384</v>
      </c>
      <c r="M41" s="75" t="n">
        <v>34.2996</v>
      </c>
      <c r="N41" s="75" t="n">
        <v>38.8052</v>
      </c>
      <c r="O41" s="75" t="n">
        <v>38.7957</v>
      </c>
      <c r="P41" s="75" t="n">
        <v>3327.14</v>
      </c>
      <c r="Q41" s="75" t="n">
        <v>12.26</v>
      </c>
      <c r="R41" s="76" t="n">
        <f aca="false">P41/3600</f>
        <v>0.924205555555556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5.772</v>
      </c>
      <c r="E42" s="78" t="n">
        <v>31.6994</v>
      </c>
      <c r="F42" s="78" t="n">
        <v>37.3184</v>
      </c>
      <c r="G42" s="78" t="n">
        <v>37.0707</v>
      </c>
      <c r="H42" s="78" t="n">
        <v>3327.67</v>
      </c>
      <c r="I42" s="78" t="n">
        <v>14.72</v>
      </c>
      <c r="J42" s="79" t="n">
        <f aca="false">H42/3600</f>
        <v>0.924352777777778</v>
      </c>
      <c r="L42" s="77" t="n">
        <v>485.2904</v>
      </c>
      <c r="M42" s="78" t="n">
        <v>31.697</v>
      </c>
      <c r="N42" s="78" t="n">
        <v>37.3197</v>
      </c>
      <c r="O42" s="78" t="n">
        <v>37.0736</v>
      </c>
      <c r="P42" s="78" t="n">
        <v>3077.38</v>
      </c>
      <c r="Q42" s="78" t="n">
        <v>11.65</v>
      </c>
      <c r="R42" s="79" t="n">
        <f aca="false">P42/3600</f>
        <v>0.854827777777778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98.98</v>
      </c>
      <c r="E43" s="72" t="n">
        <v>40.3213</v>
      </c>
      <c r="F43" s="72" t="n">
        <v>43.68</v>
      </c>
      <c r="G43" s="72" t="n">
        <v>45.247</v>
      </c>
      <c r="H43" s="72" t="n">
        <v>5091.21</v>
      </c>
      <c r="I43" s="72" t="n">
        <v>20.81</v>
      </c>
      <c r="J43" s="73" t="n">
        <f aca="false">H43/3600</f>
        <v>1.414225</v>
      </c>
      <c r="L43" s="71" t="n">
        <v>3699.9624</v>
      </c>
      <c r="M43" s="72" t="n">
        <v>40.3227</v>
      </c>
      <c r="N43" s="72" t="n">
        <v>43.6763</v>
      </c>
      <c r="O43" s="72" t="n">
        <v>45.2415</v>
      </c>
      <c r="P43" s="72" t="n">
        <v>4643.22</v>
      </c>
      <c r="Q43" s="72" t="n">
        <v>18.32</v>
      </c>
      <c r="R43" s="73" t="n">
        <f aca="false">P43/3600</f>
        <v>1.2897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76" t="n">
        <f aca="false">H44/3600</f>
        <v>1.26896944444444</v>
      </c>
      <c r="L44" s="74" t="n">
        <v>1780.3064</v>
      </c>
      <c r="M44" s="75" t="n">
        <v>37.7326</v>
      </c>
      <c r="N44" s="75" t="n">
        <v>41.7263</v>
      </c>
      <c r="O44" s="75" t="n">
        <v>42.8937</v>
      </c>
      <c r="P44" s="75" t="n">
        <v>4180.03</v>
      </c>
      <c r="Q44" s="75" t="n">
        <v>17.04</v>
      </c>
      <c r="R44" s="76" t="n">
        <f aca="false">P44/3600</f>
        <v>1.16111944444444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76" t="n">
        <f aca="false">H45/3600</f>
        <v>1.16965</v>
      </c>
      <c r="L45" s="74" t="n">
        <v>926.5528</v>
      </c>
      <c r="M45" s="75" t="n">
        <v>34.8799</v>
      </c>
      <c r="N45" s="75" t="n">
        <v>40.0143</v>
      </c>
      <c r="O45" s="75" t="n">
        <v>40.9007</v>
      </c>
      <c r="P45" s="75" t="n">
        <v>3838.82</v>
      </c>
      <c r="Q45" s="75" t="n">
        <v>15.47</v>
      </c>
      <c r="R45" s="76" t="n">
        <f aca="false">P45/3600</f>
        <v>1.06633888888889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4.8944</v>
      </c>
      <c r="E46" s="78" t="n">
        <v>32.0237</v>
      </c>
      <c r="F46" s="78" t="n">
        <v>38.5891</v>
      </c>
      <c r="G46" s="78" t="n">
        <v>39.3407</v>
      </c>
      <c r="H46" s="78" t="n">
        <v>3983.34</v>
      </c>
      <c r="I46" s="78" t="n">
        <v>18.03</v>
      </c>
      <c r="J46" s="79" t="n">
        <f aca="false">H46/3600</f>
        <v>1.10648333333333</v>
      </c>
      <c r="L46" s="77" t="n">
        <v>514.7872</v>
      </c>
      <c r="M46" s="78" t="n">
        <v>32.0237</v>
      </c>
      <c r="N46" s="78" t="n">
        <v>38.5891</v>
      </c>
      <c r="O46" s="78" t="n">
        <v>39.3407</v>
      </c>
      <c r="P46" s="78" t="n">
        <v>3633.51</v>
      </c>
      <c r="Q46" s="78" t="n">
        <v>14.11</v>
      </c>
      <c r="R46" s="79" t="n">
        <f aca="false">P46/3600</f>
        <v>1.00930833333333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84.0608</v>
      </c>
      <c r="E47" s="72" t="n">
        <v>38.4592</v>
      </c>
      <c r="F47" s="72" t="n">
        <v>41.5262</v>
      </c>
      <c r="G47" s="72" t="n">
        <v>42.5628</v>
      </c>
      <c r="H47" s="72" t="n">
        <v>4864.89</v>
      </c>
      <c r="I47" s="72" t="n">
        <v>22.09</v>
      </c>
      <c r="J47" s="73" t="n">
        <f aca="false">H47/3600</f>
        <v>1.35135833333333</v>
      </c>
      <c r="L47" s="71" t="n">
        <v>6884.1048</v>
      </c>
      <c r="M47" s="72" t="n">
        <v>38.4586</v>
      </c>
      <c r="N47" s="72" t="n">
        <v>41.5277</v>
      </c>
      <c r="O47" s="72" t="n">
        <v>42.5603</v>
      </c>
      <c r="P47" s="72" t="n">
        <v>4439.49</v>
      </c>
      <c r="Q47" s="72" t="n">
        <v>19.42</v>
      </c>
      <c r="R47" s="73" t="n">
        <f aca="false">P47/3600</f>
        <v>1.2331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76" t="n">
        <f aca="false">H48/3600</f>
        <v>1.13929166666667</v>
      </c>
      <c r="L48" s="74" t="n">
        <v>3170.0808</v>
      </c>
      <c r="M48" s="75" t="n">
        <v>34.8647</v>
      </c>
      <c r="N48" s="75" t="n">
        <v>38.9389</v>
      </c>
      <c r="O48" s="75" t="n">
        <v>39.8858</v>
      </c>
      <c r="P48" s="75" t="n">
        <v>3764.76</v>
      </c>
      <c r="Q48" s="75" t="n">
        <v>16.79</v>
      </c>
      <c r="R48" s="76" t="n">
        <f aca="false">P48/3600</f>
        <v>1.04576666666667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76" t="n">
        <f aca="false">H49/3600</f>
        <v>1.05814166666667</v>
      </c>
      <c r="L49" s="74" t="n">
        <v>1525.3232</v>
      </c>
      <c r="M49" s="75" t="n">
        <v>31.5642</v>
      </c>
      <c r="N49" s="75" t="n">
        <v>37.0936</v>
      </c>
      <c r="O49" s="75" t="n">
        <v>37.9294</v>
      </c>
      <c r="P49" s="75" t="n">
        <v>3377.45</v>
      </c>
      <c r="Q49" s="75" t="n">
        <v>14.32</v>
      </c>
      <c r="R49" s="76" t="n">
        <f aca="false">P49/3600</f>
        <v>0.938180555555556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43.6616</v>
      </c>
      <c r="E50" s="78" t="n">
        <v>28.5099</v>
      </c>
      <c r="F50" s="78" t="n">
        <v>35.788</v>
      </c>
      <c r="G50" s="78" t="n">
        <v>36.4914</v>
      </c>
      <c r="H50" s="78" t="n">
        <v>3440.4</v>
      </c>
      <c r="I50" s="78" t="n">
        <v>15.62</v>
      </c>
      <c r="J50" s="79" t="n">
        <f aca="false">H50/3600</f>
        <v>0.955666666666667</v>
      </c>
      <c r="L50" s="77" t="n">
        <v>743.5616</v>
      </c>
      <c r="M50" s="78" t="n">
        <v>28.5099</v>
      </c>
      <c r="N50" s="78" t="n">
        <v>35.788</v>
      </c>
      <c r="O50" s="78" t="n">
        <v>36.4913</v>
      </c>
      <c r="P50" s="78" t="n">
        <v>3125.47</v>
      </c>
      <c r="Q50" s="78" t="n">
        <v>12.95</v>
      </c>
      <c r="R50" s="79" t="n">
        <f aca="false">P50/3600</f>
        <v>0.868186111111111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84.3504</v>
      </c>
      <c r="E51" s="72" t="n">
        <v>39.1648</v>
      </c>
      <c r="F51" s="72" t="n">
        <v>41.505</v>
      </c>
      <c r="G51" s="72" t="n">
        <v>42.988</v>
      </c>
      <c r="H51" s="72" t="n">
        <v>3686.99</v>
      </c>
      <c r="I51" s="72" t="n">
        <v>14.7</v>
      </c>
      <c r="J51" s="73" t="n">
        <f aca="false">H51/3600</f>
        <v>1.02416388888889</v>
      </c>
      <c r="L51" s="71" t="n">
        <v>4884.4952</v>
      </c>
      <c r="M51" s="72" t="n">
        <v>39.1657</v>
      </c>
      <c r="N51" s="72" t="n">
        <v>41.5047</v>
      </c>
      <c r="O51" s="72" t="n">
        <v>42.9906</v>
      </c>
      <c r="P51" s="72" t="n">
        <v>3315.55</v>
      </c>
      <c r="Q51" s="72" t="n">
        <v>12.95</v>
      </c>
      <c r="R51" s="73" t="n">
        <f aca="false">P51/3600</f>
        <v>0.9209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76" t="n">
        <f aca="false">H52/3600</f>
        <v>0.840547222222222</v>
      </c>
      <c r="L52" s="74" t="n">
        <v>2094.808</v>
      </c>
      <c r="M52" s="75" t="n">
        <v>35.8746</v>
      </c>
      <c r="N52" s="75" t="n">
        <v>39.1863</v>
      </c>
      <c r="O52" s="75" t="n">
        <v>40.7944</v>
      </c>
      <c r="P52" s="75" t="n">
        <v>2753.79</v>
      </c>
      <c r="Q52" s="75" t="n">
        <v>10.19</v>
      </c>
      <c r="R52" s="76" t="n">
        <f aca="false">P52/3600</f>
        <v>0.764941666666667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76" t="n">
        <f aca="false">H53/3600</f>
        <v>0.733947222222222</v>
      </c>
      <c r="L53" s="74" t="n">
        <v>999.3272</v>
      </c>
      <c r="M53" s="75" t="n">
        <v>32.9028</v>
      </c>
      <c r="N53" s="75" t="n">
        <v>37.3064</v>
      </c>
      <c r="O53" s="75" t="n">
        <v>39.006</v>
      </c>
      <c r="P53" s="75" t="n">
        <v>2368.94</v>
      </c>
      <c r="Q53" s="75" t="n">
        <v>8.73</v>
      </c>
      <c r="R53" s="76" t="n">
        <f aca="false">P53/3600</f>
        <v>0.658038888888889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12.3536</v>
      </c>
      <c r="E54" s="78" t="n">
        <v>30.1449</v>
      </c>
      <c r="F54" s="78" t="n">
        <v>35.9228</v>
      </c>
      <c r="G54" s="78" t="n">
        <v>37.5911</v>
      </c>
      <c r="H54" s="78" t="n">
        <v>2289.02</v>
      </c>
      <c r="I54" s="78" t="n">
        <v>9.47</v>
      </c>
      <c r="J54" s="79" t="n">
        <f aca="false">H54/3600</f>
        <v>0.635838888888889</v>
      </c>
      <c r="L54" s="77" t="n">
        <v>512.2952</v>
      </c>
      <c r="M54" s="78" t="n">
        <v>30.1449</v>
      </c>
      <c r="N54" s="78" t="n">
        <v>35.9228</v>
      </c>
      <c r="O54" s="78" t="n">
        <v>37.5911</v>
      </c>
      <c r="P54" s="78" t="n">
        <v>2095.05</v>
      </c>
      <c r="Q54" s="78" t="n">
        <v>8.07</v>
      </c>
      <c r="R54" s="79" t="n">
        <f aca="false">P54/3600</f>
        <v>0.581958333333333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2.3184</v>
      </c>
      <c r="E55" s="72" t="n">
        <v>40.8358</v>
      </c>
      <c r="F55" s="72" t="n">
        <v>44.1197</v>
      </c>
      <c r="G55" s="72" t="n">
        <v>43.2368</v>
      </c>
      <c r="H55" s="72" t="n">
        <v>1275.59</v>
      </c>
      <c r="I55" s="72" t="n">
        <v>5.34</v>
      </c>
      <c r="J55" s="73" t="n">
        <f aca="false">H55/3600</f>
        <v>0.354330555555556</v>
      </c>
      <c r="L55" s="71" t="n">
        <v>1523.0568</v>
      </c>
      <c r="M55" s="72" t="n">
        <v>40.8354</v>
      </c>
      <c r="N55" s="72" t="n">
        <v>44.1161</v>
      </c>
      <c r="O55" s="72" t="n">
        <v>43.2378</v>
      </c>
      <c r="P55" s="72" t="n">
        <v>1172.55</v>
      </c>
      <c r="Q55" s="72" t="n">
        <v>4.46</v>
      </c>
      <c r="R55" s="73" t="n">
        <f aca="false">P55/3600</f>
        <v>0.3257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76" t="n">
        <f aca="false">H56/3600</f>
        <v>0.315122222222222</v>
      </c>
      <c r="L56" s="74" t="n">
        <v>774.564</v>
      </c>
      <c r="M56" s="75" t="n">
        <v>36.9852</v>
      </c>
      <c r="N56" s="75" t="n">
        <v>41.4689</v>
      </c>
      <c r="O56" s="75" t="n">
        <v>40.2174</v>
      </c>
      <c r="P56" s="75" t="n">
        <v>1041.71</v>
      </c>
      <c r="Q56" s="75" t="n">
        <v>3.9</v>
      </c>
      <c r="R56" s="76" t="n">
        <f aca="false">P56/3600</f>
        <v>0.289363888888889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76" t="n">
        <f aca="false">H57/3600</f>
        <v>0.279241666666667</v>
      </c>
      <c r="L57" s="74" t="n">
        <v>392.6296</v>
      </c>
      <c r="M57" s="75" t="n">
        <v>33.5259</v>
      </c>
      <c r="N57" s="75" t="n">
        <v>39.3858</v>
      </c>
      <c r="O57" s="75" t="n">
        <v>37.8818</v>
      </c>
      <c r="P57" s="75" t="n">
        <v>919.7</v>
      </c>
      <c r="Q57" s="75" t="n">
        <v>3.48</v>
      </c>
      <c r="R57" s="76" t="n">
        <f aca="false">P57/3600</f>
        <v>0.255472222222222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1.38</v>
      </c>
      <c r="E58" s="78" t="n">
        <v>30.6604</v>
      </c>
      <c r="F58" s="78" t="n">
        <v>37.8924</v>
      </c>
      <c r="G58" s="78" t="n">
        <v>36.1829</v>
      </c>
      <c r="H58" s="78" t="n">
        <v>937.5</v>
      </c>
      <c r="I58" s="78" t="n">
        <v>4.11</v>
      </c>
      <c r="J58" s="79" t="n">
        <f aca="false">H58/3600</f>
        <v>0.260416666666667</v>
      </c>
      <c r="L58" s="77" t="n">
        <v>211.2472</v>
      </c>
      <c r="M58" s="78" t="n">
        <v>30.6604</v>
      </c>
      <c r="N58" s="78" t="n">
        <v>37.8924</v>
      </c>
      <c r="O58" s="78" t="n">
        <v>36.1829</v>
      </c>
      <c r="P58" s="78" t="n">
        <v>834.27</v>
      </c>
      <c r="Q58" s="78" t="n">
        <v>3.29</v>
      </c>
      <c r="R58" s="79" t="n">
        <f aca="false">P58/3600</f>
        <v>0.231741666666667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35.0024</v>
      </c>
      <c r="E59" s="72" t="n">
        <v>38.2017</v>
      </c>
      <c r="F59" s="72" t="n">
        <v>43.1864</v>
      </c>
      <c r="G59" s="72" t="n">
        <v>44.2696</v>
      </c>
      <c r="H59" s="72" t="n">
        <v>1383.28</v>
      </c>
      <c r="I59" s="72" t="n">
        <v>6.99</v>
      </c>
      <c r="J59" s="73" t="n">
        <f aca="false">H59/3600</f>
        <v>0.384244444444444</v>
      </c>
      <c r="L59" s="71" t="n">
        <v>1636.6904</v>
      </c>
      <c r="M59" s="72" t="n">
        <v>38.2027</v>
      </c>
      <c r="N59" s="72" t="n">
        <v>43.189</v>
      </c>
      <c r="O59" s="72" t="n">
        <v>44.2633</v>
      </c>
      <c r="P59" s="72" t="n">
        <v>1234.53</v>
      </c>
      <c r="Q59" s="72" t="n">
        <v>5.78</v>
      </c>
      <c r="R59" s="73" t="n">
        <f aca="false">P59/3600</f>
        <v>0.3429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76" t="n">
        <f aca="false">H60/3600</f>
        <v>0.308244444444445</v>
      </c>
      <c r="L60" s="74" t="n">
        <v>641.1832</v>
      </c>
      <c r="M60" s="75" t="n">
        <v>34.8412</v>
      </c>
      <c r="N60" s="75" t="n">
        <v>41.0912</v>
      </c>
      <c r="O60" s="75" t="n">
        <v>42.1034</v>
      </c>
      <c r="P60" s="75" t="n">
        <v>1024.27</v>
      </c>
      <c r="Q60" s="75" t="n">
        <v>4.81</v>
      </c>
      <c r="R60" s="76" t="n">
        <f aca="false">P60/3600</f>
        <v>0.284519444444444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76" t="n">
        <f aca="false">H61/3600</f>
        <v>0.287527777777778</v>
      </c>
      <c r="L61" s="74" t="n">
        <v>294.5136</v>
      </c>
      <c r="M61" s="75" t="n">
        <v>31.8191</v>
      </c>
      <c r="N61" s="75" t="n">
        <v>39.5013</v>
      </c>
      <c r="O61" s="75" t="n">
        <v>40.4066</v>
      </c>
      <c r="P61" s="75" t="n">
        <v>935.93</v>
      </c>
      <c r="Q61" s="75" t="n">
        <v>4.28</v>
      </c>
      <c r="R61" s="76" t="n">
        <f aca="false">P61/3600</f>
        <v>0.259980555555556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2.7912</v>
      </c>
      <c r="E62" s="78" t="n">
        <v>28.9269</v>
      </c>
      <c r="F62" s="78" t="n">
        <v>38.2658</v>
      </c>
      <c r="G62" s="78" t="n">
        <v>39.0501</v>
      </c>
      <c r="H62" s="78" t="n">
        <v>984.79</v>
      </c>
      <c r="I62" s="78" t="n">
        <v>4.98</v>
      </c>
      <c r="J62" s="79" t="n">
        <f aca="false">H62/3600</f>
        <v>0.273552777777778</v>
      </c>
      <c r="L62" s="77" t="n">
        <v>152.6168</v>
      </c>
      <c r="M62" s="78" t="n">
        <v>28.9269</v>
      </c>
      <c r="N62" s="78" t="n">
        <v>38.2658</v>
      </c>
      <c r="O62" s="78" t="n">
        <v>39.0501</v>
      </c>
      <c r="P62" s="78" t="n">
        <v>887.95</v>
      </c>
      <c r="Q62" s="78" t="n">
        <v>4.03</v>
      </c>
      <c r="R62" s="79" t="n">
        <f aca="false">P62/3600</f>
        <v>0.246652777777778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59.7424</v>
      </c>
      <c r="E63" s="72" t="n">
        <v>38.3885</v>
      </c>
      <c r="F63" s="72" t="n">
        <v>41.3819</v>
      </c>
      <c r="G63" s="72" t="n">
        <v>42.3334</v>
      </c>
      <c r="H63" s="72" t="n">
        <v>1165.29</v>
      </c>
      <c r="I63" s="72" t="n">
        <v>5.75</v>
      </c>
      <c r="J63" s="73" t="n">
        <f aca="false">H63/3600</f>
        <v>0.323691666666667</v>
      </c>
      <c r="L63" s="71" t="n">
        <v>1659.8016</v>
      </c>
      <c r="M63" s="72" t="n">
        <v>38.3899</v>
      </c>
      <c r="N63" s="72" t="n">
        <v>41.3777</v>
      </c>
      <c r="O63" s="72" t="n">
        <v>42.3229</v>
      </c>
      <c r="P63" s="72" t="n">
        <v>1047.2</v>
      </c>
      <c r="Q63" s="72" t="n">
        <v>4.63</v>
      </c>
      <c r="R63" s="73" t="n">
        <f aca="false">P63/3600</f>
        <v>0.2908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76" t="n">
        <f aca="false">H64/3600</f>
        <v>0.272541666666667</v>
      </c>
      <c r="L64" s="74" t="n">
        <v>769.8184</v>
      </c>
      <c r="M64" s="75" t="n">
        <v>34.9232</v>
      </c>
      <c r="N64" s="75" t="n">
        <v>38.7632</v>
      </c>
      <c r="O64" s="75" t="n">
        <v>39.5514</v>
      </c>
      <c r="P64" s="75" t="n">
        <v>897.21</v>
      </c>
      <c r="Q64" s="75" t="n">
        <v>3.83</v>
      </c>
      <c r="R64" s="76" t="n">
        <f aca="false">P64/3600</f>
        <v>0.249225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76" t="n">
        <f aca="false">H65/3600</f>
        <v>0.249386111111111</v>
      </c>
      <c r="L65" s="74" t="n">
        <v>366.152</v>
      </c>
      <c r="M65" s="75" t="n">
        <v>31.618</v>
      </c>
      <c r="N65" s="75" t="n">
        <v>36.7521</v>
      </c>
      <c r="O65" s="75" t="n">
        <v>37.4907</v>
      </c>
      <c r="P65" s="75" t="n">
        <v>800.64</v>
      </c>
      <c r="Q65" s="75" t="n">
        <v>3.43</v>
      </c>
      <c r="R65" s="76" t="n">
        <f aca="false">P65/3600</f>
        <v>0.2224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7.664</v>
      </c>
      <c r="E66" s="78" t="n">
        <v>28.6713</v>
      </c>
      <c r="F66" s="78" t="n">
        <v>35.3153</v>
      </c>
      <c r="G66" s="78" t="n">
        <v>36.0056</v>
      </c>
      <c r="H66" s="78" t="n">
        <v>834.33</v>
      </c>
      <c r="I66" s="78" t="n">
        <v>3.67</v>
      </c>
      <c r="J66" s="79" t="n">
        <f aca="false">H66/3600</f>
        <v>0.231758333333333</v>
      </c>
      <c r="L66" s="77" t="n">
        <v>177.5552</v>
      </c>
      <c r="M66" s="78" t="n">
        <v>28.6713</v>
      </c>
      <c r="N66" s="78" t="n">
        <v>35.3153</v>
      </c>
      <c r="O66" s="78" t="n">
        <v>36.0056</v>
      </c>
      <c r="P66" s="78" t="n">
        <v>738.64</v>
      </c>
      <c r="Q66" s="78" t="n">
        <v>3.12</v>
      </c>
      <c r="R66" s="79" t="n">
        <f aca="false">P66/3600</f>
        <v>0.205177777777778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1.5824</v>
      </c>
      <c r="E67" s="72" t="n">
        <v>39.6079</v>
      </c>
      <c r="F67" s="72" t="n">
        <v>41.6722</v>
      </c>
      <c r="G67" s="72" t="n">
        <v>42.7653</v>
      </c>
      <c r="H67" s="72" t="n">
        <v>946.35</v>
      </c>
      <c r="I67" s="72" t="n">
        <v>3.77</v>
      </c>
      <c r="J67" s="73" t="n">
        <f aca="false">H67/3600</f>
        <v>0.262875</v>
      </c>
      <c r="L67" s="71" t="n">
        <v>1212.1712</v>
      </c>
      <c r="M67" s="72" t="n">
        <v>39.6117</v>
      </c>
      <c r="N67" s="72" t="n">
        <v>41.6771</v>
      </c>
      <c r="O67" s="72" t="n">
        <v>42.7693</v>
      </c>
      <c r="P67" s="72" t="n">
        <v>792.06</v>
      </c>
      <c r="Q67" s="72" t="n">
        <v>3.21</v>
      </c>
      <c r="R67" s="73" t="n">
        <f aca="false">P67/3600</f>
        <v>0.2200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76" t="n">
        <f aca="false">H68/3600</f>
        <v>0.211144444444444</v>
      </c>
      <c r="L68" s="74" t="n">
        <v>602.5608</v>
      </c>
      <c r="M68" s="75" t="n">
        <v>35.81</v>
      </c>
      <c r="N68" s="75" t="n">
        <v>38.9897</v>
      </c>
      <c r="O68" s="75" t="n">
        <v>40.2026</v>
      </c>
      <c r="P68" s="75" t="n">
        <v>675.9</v>
      </c>
      <c r="Q68" s="75" t="n">
        <v>2.61</v>
      </c>
      <c r="R68" s="76" t="n">
        <f aca="false">P68/3600</f>
        <v>0.18775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76" t="n">
        <f aca="false">H69/3600</f>
        <v>0.178488888888889</v>
      </c>
      <c r="L69" s="74" t="n">
        <v>298.5288</v>
      </c>
      <c r="M69" s="75" t="n">
        <v>32.3316</v>
      </c>
      <c r="N69" s="75" t="n">
        <v>37.0093</v>
      </c>
      <c r="O69" s="75" t="n">
        <v>38.1701</v>
      </c>
      <c r="P69" s="75" t="n">
        <v>587.33</v>
      </c>
      <c r="Q69" s="75" t="n">
        <v>2.4</v>
      </c>
      <c r="R69" s="76" t="n">
        <f aca="false">P69/3600</f>
        <v>0.163147222222222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3.4128</v>
      </c>
      <c r="E70" s="78" t="n">
        <v>29.4633</v>
      </c>
      <c r="F70" s="78" t="n">
        <v>35.5581</v>
      </c>
      <c r="G70" s="78" t="n">
        <v>36.6479</v>
      </c>
      <c r="H70" s="78" t="n">
        <v>563.95</v>
      </c>
      <c r="I70" s="78" t="n">
        <v>2.54</v>
      </c>
      <c r="J70" s="79" t="n">
        <f aca="false">H70/3600</f>
        <v>0.156652777777778</v>
      </c>
      <c r="L70" s="77" t="n">
        <v>153.3528</v>
      </c>
      <c r="M70" s="78" t="n">
        <v>29.4633</v>
      </c>
      <c r="N70" s="78" t="n">
        <v>35.5581</v>
      </c>
      <c r="O70" s="78" t="n">
        <v>36.6479</v>
      </c>
      <c r="P70" s="78" t="n">
        <v>521.21</v>
      </c>
      <c r="Q70" s="78" t="n">
        <v>2.07</v>
      </c>
      <c r="R70" s="79" t="n">
        <f aca="false">P70/3600</f>
        <v>0.144780555555556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670.1728</v>
      </c>
      <c r="E83" s="72" t="n">
        <v>40.6578</v>
      </c>
      <c r="F83" s="72" t="n">
        <v>43.0381</v>
      </c>
      <c r="G83" s="72" t="n">
        <v>43.6098</v>
      </c>
      <c r="H83" s="72" t="n">
        <v>4590.25</v>
      </c>
      <c r="I83" s="72" t="n">
        <v>20.4</v>
      </c>
      <c r="J83" s="73" t="n">
        <f aca="false">H83/3600</f>
        <v>1.27506944444444</v>
      </c>
      <c r="L83" s="71" t="n">
        <v>3670.0704</v>
      </c>
      <c r="M83" s="72" t="n">
        <v>40.6579</v>
      </c>
      <c r="N83" s="72" t="n">
        <v>43.0348</v>
      </c>
      <c r="O83" s="72" t="n">
        <v>43.6001</v>
      </c>
      <c r="P83" s="72" t="n">
        <v>4182.9</v>
      </c>
      <c r="Q83" s="72" t="n">
        <v>17.05</v>
      </c>
      <c r="R83" s="73" t="n">
        <f aca="false">P83/3600</f>
        <v>1.1619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76" t="n">
        <f aca="false">H84/3600</f>
        <v>1.12673333333333</v>
      </c>
      <c r="L84" s="74" t="n">
        <v>1838.6504</v>
      </c>
      <c r="M84" s="75" t="n">
        <v>37.3463</v>
      </c>
      <c r="N84" s="75" t="n">
        <v>40.3596</v>
      </c>
      <c r="O84" s="75" t="n">
        <v>40.6003</v>
      </c>
      <c r="P84" s="75" t="n">
        <v>3689.15</v>
      </c>
      <c r="Q84" s="75" t="n">
        <v>13.71</v>
      </c>
      <c r="R84" s="76" t="n">
        <f aca="false">P84/3600</f>
        <v>1.02476388888889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76" t="n">
        <f aca="false">H85/3600</f>
        <v>1.00451388888889</v>
      </c>
      <c r="L85" s="74" t="n">
        <v>942.728</v>
      </c>
      <c r="M85" s="75" t="n">
        <v>34.2342</v>
      </c>
      <c r="N85" s="75" t="n">
        <v>38.1571</v>
      </c>
      <c r="O85" s="75" t="n">
        <v>38.1954</v>
      </c>
      <c r="P85" s="75" t="n">
        <v>3300.2</v>
      </c>
      <c r="Q85" s="75" t="n">
        <v>12.58</v>
      </c>
      <c r="R85" s="76" t="n">
        <f aca="false">P85/3600</f>
        <v>0.916722222222222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22.0624</v>
      </c>
      <c r="E86" s="78" t="n">
        <v>31.4737</v>
      </c>
      <c r="F86" s="78" t="n">
        <v>36.5178</v>
      </c>
      <c r="G86" s="78" t="n">
        <v>36.4286</v>
      </c>
      <c r="H86" s="78" t="n">
        <v>3322.52</v>
      </c>
      <c r="I86" s="78" t="n">
        <v>12.69</v>
      </c>
      <c r="J86" s="79" t="n">
        <f aca="false">H86/3600</f>
        <v>0.922922222222222</v>
      </c>
      <c r="L86" s="77" t="n">
        <v>521.7752</v>
      </c>
      <c r="M86" s="78" t="n">
        <v>31.4733</v>
      </c>
      <c r="N86" s="78" t="n">
        <v>36.5174</v>
      </c>
      <c r="O86" s="78" t="n">
        <v>36.4297</v>
      </c>
      <c r="P86" s="78" t="n">
        <v>3021.92</v>
      </c>
      <c r="Q86" s="78" t="n">
        <v>12.59</v>
      </c>
      <c r="R86" s="79" t="n">
        <f aca="false">P86/3600</f>
        <v>0.839422222222222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583.5011</v>
      </c>
      <c r="E87" s="72" t="n">
        <v>42.4005</v>
      </c>
      <c r="F87" s="72" t="n">
        <v>45.7535</v>
      </c>
      <c r="G87" s="72" t="n">
        <v>45.6804</v>
      </c>
      <c r="H87" s="72" t="n">
        <v>9647.61</v>
      </c>
      <c r="I87" s="72" t="n">
        <v>41.4</v>
      </c>
      <c r="J87" s="73" t="n">
        <f aca="false">H87/3600</f>
        <v>2.67989166666667</v>
      </c>
      <c r="L87" s="71" t="n">
        <v>5582.1638</v>
      </c>
      <c r="M87" s="72" t="n">
        <v>42.4012</v>
      </c>
      <c r="N87" s="72" t="n">
        <v>45.7493</v>
      </c>
      <c r="O87" s="72" t="n">
        <v>45.6672</v>
      </c>
      <c r="P87" s="72" t="n">
        <v>8818.09</v>
      </c>
      <c r="Q87" s="72" t="n">
        <v>32.67</v>
      </c>
      <c r="R87" s="73" t="n">
        <f aca="false">P87/3600</f>
        <v>2.449469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76" t="n">
        <f aca="false">H88/3600</f>
        <v>2.320425</v>
      </c>
      <c r="L88" s="74" t="n">
        <v>2890.2125</v>
      </c>
      <c r="M88" s="75" t="n">
        <v>38.2702</v>
      </c>
      <c r="N88" s="75" t="n">
        <v>42.8968</v>
      </c>
      <c r="O88" s="75" t="n">
        <v>42.5612</v>
      </c>
      <c r="P88" s="75" t="n">
        <v>7446.92</v>
      </c>
      <c r="Q88" s="75" t="n">
        <v>31.03</v>
      </c>
      <c r="R88" s="76" t="n">
        <f aca="false">P88/3600</f>
        <v>2.06858888888889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76" t="n">
        <f aca="false">H89/3600</f>
        <v>1.92958055555556</v>
      </c>
      <c r="L89" s="74" t="n">
        <v>1453.3618</v>
      </c>
      <c r="M89" s="75" t="n">
        <v>34.4629</v>
      </c>
      <c r="N89" s="75" t="n">
        <v>40.6476</v>
      </c>
      <c r="O89" s="75" t="n">
        <v>40.0836</v>
      </c>
      <c r="P89" s="75" t="n">
        <v>6365.92</v>
      </c>
      <c r="Q89" s="75" t="n">
        <v>27.61</v>
      </c>
      <c r="R89" s="76" t="n">
        <f aca="false">P89/3600</f>
        <v>1.76831111111111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752.5253</v>
      </c>
      <c r="E90" s="78" t="n">
        <v>31.2725</v>
      </c>
      <c r="F90" s="78" t="n">
        <v>38.9623</v>
      </c>
      <c r="G90" s="78" t="n">
        <v>38.1751</v>
      </c>
      <c r="H90" s="78" t="n">
        <v>6285.26</v>
      </c>
      <c r="I90" s="78" t="n">
        <v>29.88</v>
      </c>
      <c r="J90" s="79" t="n">
        <f aca="false">H90/3600</f>
        <v>1.74590555555556</v>
      </c>
      <c r="L90" s="77" t="n">
        <v>752.459</v>
      </c>
      <c r="M90" s="78" t="n">
        <v>31.2729</v>
      </c>
      <c r="N90" s="78" t="n">
        <v>38.962</v>
      </c>
      <c r="O90" s="78" t="n">
        <v>38.1762</v>
      </c>
      <c r="P90" s="78" t="n">
        <v>5688</v>
      </c>
      <c r="Q90" s="78" t="n">
        <v>24.54</v>
      </c>
      <c r="R90" s="79" t="n">
        <f aca="false">P90/3600</f>
        <v>1.58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525.732</v>
      </c>
      <c r="E91" s="72" t="n">
        <v>47.0496</v>
      </c>
      <c r="F91" s="72" t="n">
        <v>45.4729</v>
      </c>
      <c r="G91" s="72" t="n">
        <v>45.5291</v>
      </c>
      <c r="H91" s="72" t="n">
        <v>3728.95</v>
      </c>
      <c r="I91" s="72" t="n">
        <v>16.17</v>
      </c>
      <c r="J91" s="73" t="n">
        <f aca="false">H91/3600</f>
        <v>1.03581944444444</v>
      </c>
      <c r="L91" s="71" t="n">
        <v>1524.3712</v>
      </c>
      <c r="M91" s="72" t="n">
        <v>47.0463</v>
      </c>
      <c r="N91" s="72" t="n">
        <v>45.4721</v>
      </c>
      <c r="O91" s="72" t="n">
        <v>45.5213</v>
      </c>
      <c r="P91" s="72" t="n">
        <v>3414.2</v>
      </c>
      <c r="Q91" s="72" t="n">
        <v>14.41</v>
      </c>
      <c r="R91" s="73" t="n">
        <f aca="false">P91/3600</f>
        <v>0.94838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76" t="n">
        <f aca="false">H92/3600</f>
        <v>1.01241944444444</v>
      </c>
      <c r="L92" s="74" t="n">
        <v>1155.1824</v>
      </c>
      <c r="M92" s="75" t="n">
        <v>42.4483</v>
      </c>
      <c r="N92" s="75" t="n">
        <v>41.4562</v>
      </c>
      <c r="O92" s="75" t="n">
        <v>41.7173</v>
      </c>
      <c r="P92" s="75" t="n">
        <v>3352.68</v>
      </c>
      <c r="Q92" s="75" t="n">
        <v>15.69</v>
      </c>
      <c r="R92" s="76" t="n">
        <f aca="false">P92/3600</f>
        <v>0.9313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76" t="n">
        <f aca="false">H93/3600</f>
        <v>1.02903888888889</v>
      </c>
      <c r="L93" s="74" t="n">
        <v>867.8608</v>
      </c>
      <c r="M93" s="75" t="n">
        <v>37.6578</v>
      </c>
      <c r="N93" s="75" t="n">
        <v>39.1346</v>
      </c>
      <c r="O93" s="75" t="n">
        <v>39.537</v>
      </c>
      <c r="P93" s="75" t="n">
        <v>3325.8</v>
      </c>
      <c r="Q93" s="75" t="n">
        <v>14.77</v>
      </c>
      <c r="R93" s="76" t="n">
        <f aca="false">P93/3600</f>
        <v>0.923833333333333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639.2536</v>
      </c>
      <c r="E94" s="78" t="n">
        <v>32.7185</v>
      </c>
      <c r="F94" s="78" t="n">
        <v>37.7602</v>
      </c>
      <c r="G94" s="78" t="n">
        <v>38.0521</v>
      </c>
      <c r="H94" s="78" t="n">
        <v>3692.51</v>
      </c>
      <c r="I94" s="78" t="n">
        <v>16.8</v>
      </c>
      <c r="J94" s="79" t="n">
        <f aca="false">H94/3600</f>
        <v>1.02569722222222</v>
      </c>
      <c r="L94" s="77" t="n">
        <v>639.136</v>
      </c>
      <c r="M94" s="78" t="n">
        <v>32.7185</v>
      </c>
      <c r="N94" s="78" t="n">
        <v>37.7602</v>
      </c>
      <c r="O94" s="78" t="n">
        <v>38.0512</v>
      </c>
      <c r="P94" s="78" t="n">
        <v>3308.68</v>
      </c>
      <c r="Q94" s="78" t="n">
        <v>15.55</v>
      </c>
      <c r="R94" s="79" t="n">
        <f aca="false">P94/3600</f>
        <v>0.919077777777778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83.4995</v>
      </c>
      <c r="E95" s="72" t="n">
        <v>50.0193</v>
      </c>
      <c r="F95" s="72" t="n">
        <v>52.7436</v>
      </c>
      <c r="G95" s="72" t="n">
        <v>53.666</v>
      </c>
      <c r="H95" s="72" t="n">
        <v>6443.32</v>
      </c>
      <c r="I95" s="72" t="n">
        <v>29.78</v>
      </c>
      <c r="J95" s="73" t="n">
        <f aca="false">H95/3600</f>
        <v>1.78981111111111</v>
      </c>
      <c r="L95" s="71" t="n">
        <v>882.7827</v>
      </c>
      <c r="M95" s="72" t="n">
        <v>50.0188</v>
      </c>
      <c r="N95" s="72" t="n">
        <v>52.7458</v>
      </c>
      <c r="O95" s="72" t="n">
        <v>53.6656</v>
      </c>
      <c r="P95" s="72" t="n">
        <v>5961.48</v>
      </c>
      <c r="Q95" s="72" t="n">
        <v>25.88</v>
      </c>
      <c r="R95" s="73" t="n">
        <f aca="false">P95/3600</f>
        <v>1.65596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76" t="n">
        <f aca="false">H96/3600</f>
        <v>1.74271944444444</v>
      </c>
      <c r="L96" s="74" t="n">
        <v>563.3798</v>
      </c>
      <c r="M96" s="75" t="n">
        <v>46.0309</v>
      </c>
      <c r="N96" s="75" t="n">
        <v>49.4285</v>
      </c>
      <c r="O96" s="75" t="n">
        <v>50.5328</v>
      </c>
      <c r="P96" s="75" t="n">
        <v>5753.95</v>
      </c>
      <c r="Q96" s="75" t="n">
        <v>28.45</v>
      </c>
      <c r="R96" s="76" t="n">
        <f aca="false">P96/3600</f>
        <v>1.59831944444444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76" t="n">
        <f aca="false">H97/3600</f>
        <v>1.70206666666667</v>
      </c>
      <c r="L97" s="74" t="n">
        <v>373.4374</v>
      </c>
      <c r="M97" s="75" t="n">
        <v>42.1578</v>
      </c>
      <c r="N97" s="75" t="n">
        <v>47.122</v>
      </c>
      <c r="O97" s="75" t="n">
        <v>48.1253</v>
      </c>
      <c r="P97" s="75" t="n">
        <v>5581.13</v>
      </c>
      <c r="Q97" s="75" t="n">
        <v>27.63</v>
      </c>
      <c r="R97" s="76" t="n">
        <f aca="false">P97/3600</f>
        <v>1.55031388888889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255.7821</v>
      </c>
      <c r="E98" s="78" t="n">
        <v>38.5204</v>
      </c>
      <c r="F98" s="78" t="n">
        <v>44.9946</v>
      </c>
      <c r="G98" s="78" t="n">
        <v>46.2413</v>
      </c>
      <c r="H98" s="78" t="n">
        <v>6013.09</v>
      </c>
      <c r="I98" s="78" t="n">
        <v>32.82</v>
      </c>
      <c r="J98" s="79" t="n">
        <f aca="false">H98/3600</f>
        <v>1.67030277777778</v>
      </c>
      <c r="L98" s="77" t="n">
        <v>255.6557</v>
      </c>
      <c r="M98" s="78" t="n">
        <v>38.5196</v>
      </c>
      <c r="N98" s="78" t="n">
        <v>44.9949</v>
      </c>
      <c r="O98" s="78" t="n">
        <v>46.2402</v>
      </c>
      <c r="P98" s="78" t="n">
        <v>5482.43</v>
      </c>
      <c r="Q98" s="78" t="n">
        <v>26.77</v>
      </c>
      <c r="R98" s="79" t="n">
        <f aca="false">P98/3600</f>
        <v>1.52289722222222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5.5543608391201</v>
      </c>
      <c r="J106" s="80" t="n">
        <f aca="false">GEOMEAN(J3:J98)</f>
        <v>1.56274216664867</v>
      </c>
      <c r="Q106" s="80" t="n">
        <f aca="false">GEOMEAN(Q3:Q98)</f>
        <v>22.0363291827806</v>
      </c>
      <c r="R106" s="80" t="n">
        <f aca="false">GEOMEAN(R3:R98)</f>
        <v>1.414274138385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62331455735182</v>
      </c>
      <c r="R107" s="81" t="n">
        <f aca="false">R106/J106</f>
        <v>0.90499518638966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00942222222222</v>
      </c>
      <c r="J108" s="80" t="n">
        <f aca="false">SUM(J3:J98)</f>
        <v>219.714891666667</v>
      </c>
      <c r="Q108" s="80" t="n">
        <f aca="false">SUM(Q3:Q98)/3600</f>
        <v>0.886602777777778</v>
      </c>
      <c r="R108" s="80" t="n">
        <f aca="false">SUM(R3:R98)</f>
        <v>198.08957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6.2250743610861</v>
      </c>
      <c r="J113" s="80" t="n">
        <f aca="false">GEOMEAN(J3:J70)</f>
        <v>1.59831217701231</v>
      </c>
      <c r="Q113" s="80" t="n">
        <f aca="false">GEOMEAN(Q3:Q70)</f>
        <v>22.5140780774679</v>
      </c>
      <c r="R113" s="80" t="n">
        <f aca="false">GEOMEAN(R3:R70)</f>
        <v>1.4445109026150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58494346573723</v>
      </c>
      <c r="R114" s="81" t="n">
        <f aca="false">R113/J113</f>
        <v>0.9037726943401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2T09:46:59Z</dcterms:modified>
  <cp:revision>0</cp:revision>
  <dc:subject/>
  <dc:title/>
</cp:coreProperties>
</file>