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32x32, (Test 0.5)</t>
  </si>
  <si>
    <t xml:space="preserve">Y</t>
  </si>
  <si>
    <t xml:space="preserve">U</t>
  </si>
  <si>
    <t xml:space="preserve">V</t>
  </si>
  <si>
    <t xml:space="preserve">Tested:</t>
  </si>
  <si>
    <t xml:space="preserve">JCTVC-I0590_1 Samsung, LCU size = 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86320"/>
        <c:axId val="9595927"/>
      </c:scatterChart>
      <c:valAx>
        <c:axId val="5218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"/>
        <c:crossesAt val="0"/>
        <c:crossBetween val="midCat"/>
      </c:valAx>
      <c:valAx>
        <c:axId val="9595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228915"/>
        <c:axId val="58157514"/>
      </c:scatterChart>
      <c:valAx>
        <c:axId val="1822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624279044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514"/>
        <c:crossesAt val="0"/>
        <c:crossBetween val="midCat"/>
      </c:valAx>
      <c:valAx>
        <c:axId val="581575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09779313262356"/>
          <c:w val="0.920900851414447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2842"/>
        <c:axId val="18173562"/>
      </c:scatterChart>
      <c:valAx>
        <c:axId val="41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562"/>
        <c:crossesAt val="0"/>
        <c:crossBetween val="midCat"/>
      </c:valAx>
      <c:valAx>
        <c:axId val="18173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2898"/>
        <c:axId val="97809479"/>
      </c:scatterChart>
      <c:valAx>
        <c:axId val="71028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79"/>
        <c:crossesAt val="0"/>
        <c:crossBetween val="midCat"/>
      </c:valAx>
      <c:valAx>
        <c:axId val="978094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20602508928</cdr:x>
      <cdr:y>0.10052274653857</cdr:y>
    </cdr:from>
    <cdr:to>
      <cdr:x>0.77373866862009</cdr:x>
      <cdr:y>0.151737779033625</cdr:y>
    </cdr:to>
    <cdr:sp>
      <cdr:nvSpPr>
        <cdr:cNvPr id="1" name="Text Box 4"/>
        <cdr:cNvSpPr/>
      </cdr:nvSpPr>
      <cdr:spPr>
        <a:xfrm>
          <a:off x="2162520" y="512280"/>
          <a:ext cx="392148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1899661265</cdr:x>
      <cdr:y>0.0894796220561275</cdr:y>
    </cdr:from>
    <cdr:to>
      <cdr:x>0.765265952577131</cdr:x>
      <cdr:y>0.142222535608518</cdr:y>
    </cdr:to>
    <cdr:sp>
      <cdr:nvSpPr>
        <cdr:cNvPr id="3" name="Text Box 1"/>
        <cdr:cNvSpPr/>
      </cdr:nvSpPr>
      <cdr:spPr>
        <a:xfrm>
          <a:off x="2121480" y="456840"/>
          <a:ext cx="3897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008971894168</cdr:x>
      <cdr:y>0.0915180145244307</cdr:y>
    </cdr:from>
    <cdr:to>
      <cdr:x>0.770484299185206</cdr:x>
      <cdr:y>0.145526334343933</cdr:y>
    </cdr:to>
    <cdr:sp>
      <cdr:nvSpPr>
        <cdr:cNvPr id="5" name="Text Box 1"/>
        <cdr:cNvSpPr/>
      </cdr:nvSpPr>
      <cdr:spPr>
        <a:xfrm>
          <a:off x="2154960" y="467280"/>
          <a:ext cx="39045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501371868</cdr:x>
      <cdr:y>0.0999788479165198</cdr:y>
    </cdr:from>
    <cdr:to>
      <cdr:x>0.754755807572709</cdr:x>
      <cdr:y>0.149756751039977</cdr:y>
    </cdr:to>
    <cdr:sp>
      <cdr:nvSpPr>
        <cdr:cNvPr id="7" name="Text Box 1"/>
        <cdr:cNvSpPr/>
      </cdr:nvSpPr>
      <cdr:spPr>
        <a:xfrm>
          <a:off x="2117520" y="510480"/>
          <a:ext cx="3824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897034815213912</v>
      </c>
      <c r="D12" s="25"/>
      <c r="E12" s="25"/>
      <c r="F12" s="25" t="n">
        <f aca="false">'AI-HE10'!R114</f>
        <v>0.902269044165658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28337145766746</v>
      </c>
      <c r="D13" s="26"/>
      <c r="E13" s="26"/>
      <c r="F13" s="26" t="n">
        <f aca="false">'AI-HE10'!Q114</f>
        <v>0.85591709840909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01772004943886</v>
      </c>
      <c r="D25" s="25"/>
      <c r="E25" s="25"/>
      <c r="F25" s="25" t="n">
        <f aca="false">'RA-HE10'!R114</f>
        <v>0.894514769731614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6787449625809</v>
      </c>
      <c r="D26" s="26"/>
      <c r="E26" s="26"/>
      <c r="F26" s="26" t="n">
        <f aca="false">'RA-HE10'!Q114</f>
        <v>0.83694904450956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04190779837123</v>
      </c>
      <c r="D38" s="25"/>
      <c r="E38" s="25"/>
      <c r="F38" s="25" t="n">
        <f aca="false">'LB-HE10'!R114</f>
        <v>0.903678417244699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53659278538108</v>
      </c>
      <c r="D39" s="26"/>
      <c r="E39" s="26"/>
      <c r="F39" s="26" t="n">
        <f aca="false">'LB-HE10'!Q114</f>
        <v>0.830990474953701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023863489747</v>
      </c>
      <c r="D51" s="25"/>
      <c r="E51" s="25"/>
      <c r="F51" s="25" t="n">
        <f aca="false">'LP-HE10'!R114</f>
        <v>0.90606868787812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40230033293289</v>
      </c>
      <c r="D52" s="26"/>
      <c r="E52" s="26"/>
      <c r="F52" s="26" t="n">
        <f aca="false">'LP-HE10'!Q114</f>
        <v>0.831466053404899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7" t="s">
        <v>9</v>
      </c>
      <c r="B3" s="87" t="s">
        <v>32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9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2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9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7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5189.124</v>
      </c>
      <c r="E19" s="78" t="n">
        <v>41.8644</v>
      </c>
      <c r="F19" s="78" t="n">
        <v>43.3624</v>
      </c>
      <c r="G19" s="78" t="n">
        <v>44.9261</v>
      </c>
      <c r="H19" s="78" t="n">
        <v>21892.07</v>
      </c>
      <c r="I19" s="78" t="n">
        <v>48.74</v>
      </c>
      <c r="J19" s="57" t="n">
        <f aca="false">H19/3600</f>
        <v>6.08113055555556</v>
      </c>
      <c r="L19" s="77" t="n">
        <v>5190.5784</v>
      </c>
      <c r="M19" s="78" t="n">
        <v>41.8647</v>
      </c>
      <c r="N19" s="78" t="n">
        <v>43.3653</v>
      </c>
      <c r="O19" s="78" t="n">
        <v>44.9284</v>
      </c>
      <c r="P19" s="78" t="n">
        <v>19927.06</v>
      </c>
      <c r="Q19" s="78" t="n">
        <v>36.64</v>
      </c>
      <c r="R19" s="57" t="n">
        <f aca="false">P19/3600</f>
        <v>5.5352944444444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2433.204</v>
      </c>
      <c r="E20" s="80" t="n">
        <v>39.8101</v>
      </c>
      <c r="F20" s="80" t="n">
        <v>41.7499</v>
      </c>
      <c r="G20" s="80" t="n">
        <v>42.9057</v>
      </c>
      <c r="H20" s="80" t="n">
        <v>18954.45</v>
      </c>
      <c r="I20" s="80" t="n">
        <v>35.28</v>
      </c>
      <c r="J20" s="62" t="n">
        <f aca="false">H20/3600</f>
        <v>5.265125</v>
      </c>
      <c r="L20" s="79" t="n">
        <v>2433.2736</v>
      </c>
      <c r="M20" s="80" t="n">
        <v>39.8107</v>
      </c>
      <c r="N20" s="80" t="n">
        <v>41.7518</v>
      </c>
      <c r="O20" s="80" t="n">
        <v>42.8993</v>
      </c>
      <c r="P20" s="80" t="n">
        <v>17180.61</v>
      </c>
      <c r="Q20" s="80" t="n">
        <v>32.99</v>
      </c>
      <c r="R20" s="62" t="n">
        <f aca="false">P20/3600</f>
        <v>4.77239166666667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83.8328</v>
      </c>
      <c r="E21" s="80" t="n">
        <v>37.2113</v>
      </c>
      <c r="F21" s="80" t="n">
        <v>40.5374</v>
      </c>
      <c r="G21" s="80" t="n">
        <v>41.6571</v>
      </c>
      <c r="H21" s="80" t="n">
        <v>16975.16</v>
      </c>
      <c r="I21" s="80" t="n">
        <v>32.25</v>
      </c>
      <c r="J21" s="62" t="n">
        <f aca="false">H21/3600</f>
        <v>4.71532222222222</v>
      </c>
      <c r="L21" s="79" t="n">
        <v>1184.6808</v>
      </c>
      <c r="M21" s="80" t="n">
        <v>37.2099</v>
      </c>
      <c r="N21" s="80" t="n">
        <v>40.5391</v>
      </c>
      <c r="O21" s="80" t="n">
        <v>41.6529</v>
      </c>
      <c r="P21" s="80" t="n">
        <v>15231.83</v>
      </c>
      <c r="Q21" s="80" t="n">
        <v>28.77</v>
      </c>
      <c r="R21" s="62" t="n">
        <f aca="false">P21/3600</f>
        <v>4.231063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93.404</v>
      </c>
      <c r="E22" s="82" t="n">
        <v>34.5681</v>
      </c>
      <c r="F22" s="82" t="n">
        <v>39.6539</v>
      </c>
      <c r="G22" s="82" t="n">
        <v>40.836</v>
      </c>
      <c r="H22" s="82" t="n">
        <v>15130.75</v>
      </c>
      <c r="I22" s="82" t="n">
        <v>29.77</v>
      </c>
      <c r="J22" s="68" t="n">
        <f aca="false">H22/3600</f>
        <v>4.20298611111111</v>
      </c>
      <c r="L22" s="81" t="n">
        <v>593.2304</v>
      </c>
      <c r="M22" s="82" t="n">
        <v>34.5666</v>
      </c>
      <c r="N22" s="82" t="n">
        <v>39.654</v>
      </c>
      <c r="O22" s="82" t="n">
        <v>40.8303</v>
      </c>
      <c r="P22" s="82" t="n">
        <v>13786.75</v>
      </c>
      <c r="Q22" s="82" t="n">
        <v>25.61</v>
      </c>
      <c r="R22" s="68" t="n">
        <f aca="false">P22/3600</f>
        <v>3.82965277777778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7871.4208</v>
      </c>
      <c r="E23" s="78" t="n">
        <v>39.9915</v>
      </c>
      <c r="F23" s="78" t="n">
        <v>42.0142</v>
      </c>
      <c r="G23" s="78" t="n">
        <v>43.158</v>
      </c>
      <c r="H23" s="78" t="n">
        <v>20297.78</v>
      </c>
      <c r="I23" s="78" t="n">
        <v>47.87</v>
      </c>
      <c r="J23" s="57" t="n">
        <f aca="false">H23/3600</f>
        <v>5.63827222222222</v>
      </c>
      <c r="L23" s="77" t="n">
        <v>7874.8552</v>
      </c>
      <c r="M23" s="78" t="n">
        <v>39.9916</v>
      </c>
      <c r="N23" s="78" t="n">
        <v>42.016</v>
      </c>
      <c r="O23" s="78" t="n">
        <v>43.159</v>
      </c>
      <c r="P23" s="78" t="n">
        <v>18451.39</v>
      </c>
      <c r="Q23" s="78" t="n">
        <v>39.15</v>
      </c>
      <c r="R23" s="57" t="n">
        <f aca="false">P23/3600</f>
        <v>5.12538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82.4</v>
      </c>
      <c r="E24" s="80" t="n">
        <v>37.0557</v>
      </c>
      <c r="F24" s="80" t="n">
        <v>39.8779</v>
      </c>
      <c r="G24" s="80" t="n">
        <v>40.8617</v>
      </c>
      <c r="H24" s="80" t="n">
        <v>17182.46</v>
      </c>
      <c r="I24" s="80" t="n">
        <v>35.77</v>
      </c>
      <c r="J24" s="62" t="n">
        <f aca="false">H24/3600</f>
        <v>4.77290555555556</v>
      </c>
      <c r="L24" s="79" t="n">
        <v>3183.172</v>
      </c>
      <c r="M24" s="80" t="n">
        <v>37.0554</v>
      </c>
      <c r="N24" s="80" t="n">
        <v>39.8803</v>
      </c>
      <c r="O24" s="80" t="n">
        <v>40.8613</v>
      </c>
      <c r="P24" s="80" t="n">
        <v>15592.67</v>
      </c>
      <c r="Q24" s="80" t="n">
        <v>30.4</v>
      </c>
      <c r="R24" s="62" t="n">
        <f aca="false">P24/3600</f>
        <v>4.331297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1304</v>
      </c>
      <c r="E25" s="80" t="n">
        <v>34.2213</v>
      </c>
      <c r="F25" s="80" t="n">
        <v>38.2841</v>
      </c>
      <c r="G25" s="80" t="n">
        <v>39.4837</v>
      </c>
      <c r="H25" s="80" t="n">
        <v>15222.41</v>
      </c>
      <c r="I25" s="80" t="n">
        <v>33.65</v>
      </c>
      <c r="J25" s="62" t="n">
        <f aca="false">H25/3600</f>
        <v>4.22844722222222</v>
      </c>
      <c r="L25" s="79" t="n">
        <v>1363.5832</v>
      </c>
      <c r="M25" s="80" t="n">
        <v>34.2192</v>
      </c>
      <c r="N25" s="80" t="n">
        <v>38.2839</v>
      </c>
      <c r="O25" s="80" t="n">
        <v>39.4753</v>
      </c>
      <c r="P25" s="80" t="n">
        <v>13977.23</v>
      </c>
      <c r="Q25" s="80" t="n">
        <v>27.55</v>
      </c>
      <c r="R25" s="62" t="n">
        <f aca="false">P25/3600</f>
        <v>3.882563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603.4224</v>
      </c>
      <c r="E26" s="82" t="n">
        <v>31.605</v>
      </c>
      <c r="F26" s="82" t="n">
        <v>37.1955</v>
      </c>
      <c r="G26" s="82" t="n">
        <v>38.6975</v>
      </c>
      <c r="H26" s="82" t="n">
        <v>13844.69</v>
      </c>
      <c r="I26" s="82" t="n">
        <v>28.32</v>
      </c>
      <c r="J26" s="68" t="n">
        <f aca="false">H26/3600</f>
        <v>3.84574722222222</v>
      </c>
      <c r="L26" s="81" t="n">
        <v>603.2968</v>
      </c>
      <c r="M26" s="82" t="n">
        <v>31.6057</v>
      </c>
      <c r="N26" s="82" t="n">
        <v>37.1956</v>
      </c>
      <c r="O26" s="82" t="n">
        <v>38.699</v>
      </c>
      <c r="P26" s="82" t="n">
        <v>12552.68</v>
      </c>
      <c r="Q26" s="82" t="n">
        <v>26.52</v>
      </c>
      <c r="R26" s="68" t="n">
        <f aca="false">P26/3600</f>
        <v>3.48685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20012.052</v>
      </c>
      <c r="E27" s="78" t="n">
        <v>38.7705</v>
      </c>
      <c r="F27" s="78" t="n">
        <v>40.1237</v>
      </c>
      <c r="G27" s="78" t="n">
        <v>43.4539</v>
      </c>
      <c r="H27" s="78" t="n">
        <v>47688.69</v>
      </c>
      <c r="I27" s="78" t="n">
        <v>88.63</v>
      </c>
      <c r="J27" s="57" t="n">
        <f aca="false">H27/3600</f>
        <v>13.2468583333333</v>
      </c>
      <c r="L27" s="77" t="n">
        <v>20067.0872</v>
      </c>
      <c r="M27" s="78" t="n">
        <v>38.7718</v>
      </c>
      <c r="N27" s="78" t="n">
        <v>40.1255</v>
      </c>
      <c r="O27" s="78" t="n">
        <v>43.447</v>
      </c>
      <c r="P27" s="78" t="n">
        <v>39185.99</v>
      </c>
      <c r="Q27" s="78" t="n">
        <v>76.11</v>
      </c>
      <c r="R27" s="57" t="n">
        <f aca="false">P27/3600</f>
        <v>10.884997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03.0968</v>
      </c>
      <c r="E28" s="80" t="n">
        <v>36.7917</v>
      </c>
      <c r="F28" s="80" t="n">
        <v>38.9236</v>
      </c>
      <c r="G28" s="80" t="n">
        <v>41.4314</v>
      </c>
      <c r="H28" s="80" t="n">
        <v>35039.41</v>
      </c>
      <c r="I28" s="80" t="n">
        <v>71.72</v>
      </c>
      <c r="J28" s="62" t="n">
        <f aca="false">H28/3600</f>
        <v>9.73316944444445</v>
      </c>
      <c r="L28" s="79" t="n">
        <v>5805.7776</v>
      </c>
      <c r="M28" s="80" t="n">
        <v>36.7927</v>
      </c>
      <c r="N28" s="80" t="n">
        <v>38.9228</v>
      </c>
      <c r="O28" s="80" t="n">
        <v>41.4333</v>
      </c>
      <c r="P28" s="80" t="n">
        <v>31603.6</v>
      </c>
      <c r="Q28" s="80" t="n">
        <v>61.03</v>
      </c>
      <c r="R28" s="62" t="n">
        <f aca="false">P28/3600</f>
        <v>8.77877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62.8064</v>
      </c>
      <c r="E29" s="80" t="n">
        <v>34.6348</v>
      </c>
      <c r="F29" s="80" t="n">
        <v>38.0111</v>
      </c>
      <c r="G29" s="80" t="n">
        <v>39.8188</v>
      </c>
      <c r="H29" s="80" t="n">
        <v>31084.9</v>
      </c>
      <c r="I29" s="80" t="n">
        <v>58.61</v>
      </c>
      <c r="J29" s="62" t="n">
        <f aca="false">H29/3600</f>
        <v>8.63469444444445</v>
      </c>
      <c r="L29" s="79" t="n">
        <v>2662.3728</v>
      </c>
      <c r="M29" s="80" t="n">
        <v>34.6382</v>
      </c>
      <c r="N29" s="80" t="n">
        <v>38.0104</v>
      </c>
      <c r="O29" s="80" t="n">
        <v>39.8145</v>
      </c>
      <c r="P29" s="80" t="n">
        <v>28271.63</v>
      </c>
      <c r="Q29" s="80" t="n">
        <v>51.75</v>
      </c>
      <c r="R29" s="62" t="n">
        <f aca="false">P29/3600</f>
        <v>7.853230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37.48</v>
      </c>
      <c r="E30" s="82" t="n">
        <v>32.3134</v>
      </c>
      <c r="F30" s="82" t="n">
        <v>37.2657</v>
      </c>
      <c r="G30" s="82" t="n">
        <v>38.6424</v>
      </c>
      <c r="H30" s="82" t="n">
        <v>28470.23</v>
      </c>
      <c r="I30" s="82" t="n">
        <v>59.26</v>
      </c>
      <c r="J30" s="68" t="n">
        <f aca="false">H30/3600</f>
        <v>7.90839722222222</v>
      </c>
      <c r="L30" s="81" t="n">
        <v>1337.3664</v>
      </c>
      <c r="M30" s="82" t="n">
        <v>32.3081</v>
      </c>
      <c r="N30" s="82" t="n">
        <v>37.2638</v>
      </c>
      <c r="O30" s="82" t="n">
        <v>38.63</v>
      </c>
      <c r="P30" s="82" t="n">
        <v>25988.1</v>
      </c>
      <c r="Q30" s="82" t="n">
        <v>49.5</v>
      </c>
      <c r="R30" s="68" t="n">
        <f aca="false">P30/3600</f>
        <v>7.218916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19626.008</v>
      </c>
      <c r="E31" s="78" t="n">
        <v>39.5192</v>
      </c>
      <c r="F31" s="78" t="n">
        <v>43.8114</v>
      </c>
      <c r="G31" s="78" t="n">
        <v>45.0961</v>
      </c>
      <c r="H31" s="78" t="n">
        <v>50581.82</v>
      </c>
      <c r="I31" s="78" t="n">
        <v>109.39</v>
      </c>
      <c r="J31" s="57" t="n">
        <f aca="false">H31/3600</f>
        <v>14.0505055555556</v>
      </c>
      <c r="L31" s="77" t="n">
        <v>19617.6096</v>
      </c>
      <c r="M31" s="78" t="n">
        <v>39.5188</v>
      </c>
      <c r="N31" s="78" t="n">
        <v>43.813</v>
      </c>
      <c r="O31" s="78" t="n">
        <v>45.0827</v>
      </c>
      <c r="P31" s="78" t="n">
        <v>46354.43</v>
      </c>
      <c r="Q31" s="78" t="n">
        <v>86.12</v>
      </c>
      <c r="R31" s="57" t="n">
        <f aca="false">P31/3600</f>
        <v>12.876230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40.1112</v>
      </c>
      <c r="E32" s="80" t="n">
        <v>37.6163</v>
      </c>
      <c r="F32" s="80" t="n">
        <v>42.3967</v>
      </c>
      <c r="G32" s="80" t="n">
        <v>42.9061</v>
      </c>
      <c r="H32" s="80" t="n">
        <v>41653.14</v>
      </c>
      <c r="I32" s="80" t="n">
        <v>78.59</v>
      </c>
      <c r="J32" s="62" t="n">
        <f aca="false">H32/3600</f>
        <v>11.5703166666667</v>
      </c>
      <c r="L32" s="79" t="n">
        <v>6840.5744</v>
      </c>
      <c r="M32" s="80" t="n">
        <v>37.6169</v>
      </c>
      <c r="N32" s="80" t="n">
        <v>42.3976</v>
      </c>
      <c r="O32" s="80" t="n">
        <v>42.889</v>
      </c>
      <c r="P32" s="80" t="n">
        <v>38109.24</v>
      </c>
      <c r="Q32" s="80" t="n">
        <v>70.6</v>
      </c>
      <c r="R32" s="62" t="n">
        <f aca="false">P32/3600</f>
        <v>10.5859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239.3216</v>
      </c>
      <c r="E33" s="80" t="n">
        <v>35.6252</v>
      </c>
      <c r="F33" s="80" t="n">
        <v>41.1158</v>
      </c>
      <c r="G33" s="80" t="n">
        <v>41.01</v>
      </c>
      <c r="H33" s="80" t="n">
        <v>36414.87</v>
      </c>
      <c r="I33" s="80" t="n">
        <v>77.84</v>
      </c>
      <c r="J33" s="62" t="n">
        <f aca="false">H33/3600</f>
        <v>10.1152416666667</v>
      </c>
      <c r="L33" s="79" t="n">
        <v>3237.5704</v>
      </c>
      <c r="M33" s="80" t="n">
        <v>35.6242</v>
      </c>
      <c r="N33" s="80" t="n">
        <v>41.1062</v>
      </c>
      <c r="O33" s="80" t="n">
        <v>41.0034</v>
      </c>
      <c r="P33" s="80" t="n">
        <v>33199.56</v>
      </c>
      <c r="Q33" s="80" t="n">
        <v>59.53</v>
      </c>
      <c r="R33" s="62" t="n">
        <f aca="false">P33/3600</f>
        <v>9.222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83.416</v>
      </c>
      <c r="E34" s="82" t="n">
        <v>33.4619</v>
      </c>
      <c r="F34" s="82" t="n">
        <v>40.0688</v>
      </c>
      <c r="G34" s="82" t="n">
        <v>39.5786</v>
      </c>
      <c r="H34" s="82" t="n">
        <v>33016.41</v>
      </c>
      <c r="I34" s="82" t="n">
        <v>70.33</v>
      </c>
      <c r="J34" s="68" t="n">
        <f aca="false">H34/3600</f>
        <v>9.171225</v>
      </c>
      <c r="L34" s="81" t="n">
        <v>1683.4656</v>
      </c>
      <c r="M34" s="82" t="n">
        <v>33.4617</v>
      </c>
      <c r="N34" s="82" t="n">
        <v>40.0779</v>
      </c>
      <c r="O34" s="82" t="n">
        <v>39.5819</v>
      </c>
      <c r="P34" s="82" t="n">
        <v>29802.93</v>
      </c>
      <c r="Q34" s="82" t="n">
        <v>55.57</v>
      </c>
      <c r="R34" s="68" t="n">
        <f aca="false">P34/3600</f>
        <v>8.27859166666667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53729.1072</v>
      </c>
      <c r="E35" s="78" t="n">
        <v>38.3149</v>
      </c>
      <c r="F35" s="78" t="n">
        <v>41.9791</v>
      </c>
      <c r="G35" s="78" t="n">
        <v>44.1583</v>
      </c>
      <c r="H35" s="78" t="n">
        <v>58977.58</v>
      </c>
      <c r="I35" s="78" t="n">
        <v>141.54</v>
      </c>
      <c r="J35" s="57" t="n">
        <f aca="false">H35/3600</f>
        <v>16.3826611111111</v>
      </c>
      <c r="L35" s="77" t="n">
        <v>53735.2752</v>
      </c>
      <c r="M35" s="78" t="n">
        <v>38.3156</v>
      </c>
      <c r="N35" s="78" t="n">
        <v>41.9809</v>
      </c>
      <c r="O35" s="78" t="n">
        <v>44.1555</v>
      </c>
      <c r="P35" s="78" t="n">
        <v>53850.26</v>
      </c>
      <c r="Q35" s="78" t="n">
        <v>120.85</v>
      </c>
      <c r="R35" s="57" t="n">
        <f aca="false">P35/3600</f>
        <v>14.9584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8.5192</v>
      </c>
      <c r="E36" s="80" t="n">
        <v>35.4345</v>
      </c>
      <c r="F36" s="80" t="n">
        <v>40.5289</v>
      </c>
      <c r="G36" s="80" t="n">
        <v>42.9271</v>
      </c>
      <c r="H36" s="80" t="n">
        <v>39496.01</v>
      </c>
      <c r="I36" s="80" t="n">
        <v>106.83</v>
      </c>
      <c r="J36" s="62" t="n">
        <f aca="false">H36/3600</f>
        <v>10.9711138888889</v>
      </c>
      <c r="L36" s="79" t="n">
        <v>7567.1184</v>
      </c>
      <c r="M36" s="80" t="n">
        <v>35.4344</v>
      </c>
      <c r="N36" s="80" t="n">
        <v>40.5251</v>
      </c>
      <c r="O36" s="80" t="n">
        <v>42.9278</v>
      </c>
      <c r="P36" s="80" t="n">
        <v>36423.34</v>
      </c>
      <c r="Q36" s="80" t="n">
        <v>80.73</v>
      </c>
      <c r="R36" s="62" t="n">
        <f aca="false">P36/3600</f>
        <v>10.1175944444444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76.6752</v>
      </c>
      <c r="E37" s="80" t="n">
        <v>33.6251</v>
      </c>
      <c r="F37" s="80" t="n">
        <v>39.259</v>
      </c>
      <c r="G37" s="80" t="n">
        <v>41.8815</v>
      </c>
      <c r="H37" s="80" t="n">
        <v>33949.74</v>
      </c>
      <c r="I37" s="80" t="n">
        <v>89.94</v>
      </c>
      <c r="J37" s="62" t="n">
        <f aca="false">H37/3600</f>
        <v>9.43048333333333</v>
      </c>
      <c r="L37" s="79" t="n">
        <v>2074.1192</v>
      </c>
      <c r="M37" s="80" t="n">
        <v>33.6276</v>
      </c>
      <c r="N37" s="80" t="n">
        <v>39.2722</v>
      </c>
      <c r="O37" s="80" t="n">
        <v>41.8855</v>
      </c>
      <c r="P37" s="80" t="n">
        <v>31383.74</v>
      </c>
      <c r="Q37" s="80" t="n">
        <v>65.09</v>
      </c>
      <c r="R37" s="62" t="n">
        <f aca="false">P37/3600</f>
        <v>8.71770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844.8712</v>
      </c>
      <c r="E38" s="82" t="n">
        <v>31.4265</v>
      </c>
      <c r="F38" s="82" t="n">
        <v>38.3723</v>
      </c>
      <c r="G38" s="82" t="n">
        <v>40.9779</v>
      </c>
      <c r="H38" s="82" t="n">
        <v>32391.29</v>
      </c>
      <c r="I38" s="82" t="n">
        <v>68.52</v>
      </c>
      <c r="J38" s="68" t="n">
        <f aca="false">H38/3600</f>
        <v>8.99758055555556</v>
      </c>
      <c r="L38" s="81" t="n">
        <v>843.7976</v>
      </c>
      <c r="M38" s="82" t="n">
        <v>31.4278</v>
      </c>
      <c r="N38" s="82" t="n">
        <v>38.3527</v>
      </c>
      <c r="O38" s="82" t="n">
        <v>40.9691</v>
      </c>
      <c r="P38" s="82" t="n">
        <v>29386.88</v>
      </c>
      <c r="Q38" s="82" t="n">
        <v>61.64</v>
      </c>
      <c r="R38" s="68" t="n">
        <f aca="false">P38/3600</f>
        <v>8.16302222222222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644.1256</v>
      </c>
      <c r="E39" s="78" t="n">
        <v>40.4197</v>
      </c>
      <c r="F39" s="78" t="n">
        <v>42.7454</v>
      </c>
      <c r="G39" s="78" t="n">
        <v>43.2444</v>
      </c>
      <c r="H39" s="78" t="n">
        <v>8988.69</v>
      </c>
      <c r="I39" s="78" t="n">
        <v>18.17</v>
      </c>
      <c r="J39" s="57" t="n">
        <f aca="false">H39/3600</f>
        <v>2.49685833333333</v>
      </c>
      <c r="L39" s="77" t="n">
        <v>3644.3192</v>
      </c>
      <c r="M39" s="78" t="n">
        <v>40.4181</v>
      </c>
      <c r="N39" s="78" t="n">
        <v>42.7407</v>
      </c>
      <c r="O39" s="78" t="n">
        <v>43.2093</v>
      </c>
      <c r="P39" s="78" t="n">
        <v>8107.59</v>
      </c>
      <c r="Q39" s="78" t="n">
        <v>15.83</v>
      </c>
      <c r="R39" s="57" t="n">
        <f aca="false">P39/3600</f>
        <v>2.25210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737.4752</v>
      </c>
      <c r="E40" s="80" t="n">
        <v>37.1634</v>
      </c>
      <c r="F40" s="80" t="n">
        <v>40.0695</v>
      </c>
      <c r="G40" s="80" t="n">
        <v>40.2858</v>
      </c>
      <c r="H40" s="80" t="n">
        <v>7944.65</v>
      </c>
      <c r="I40" s="80" t="n">
        <v>15.28</v>
      </c>
      <c r="J40" s="62" t="n">
        <f aca="false">H40/3600</f>
        <v>2.20684722222222</v>
      </c>
      <c r="L40" s="79" t="n">
        <v>1737.7496</v>
      </c>
      <c r="M40" s="80" t="n">
        <v>37.1746</v>
      </c>
      <c r="N40" s="80" t="n">
        <v>40.076</v>
      </c>
      <c r="O40" s="80" t="n">
        <v>40.109</v>
      </c>
      <c r="P40" s="80" t="n">
        <v>7086.42</v>
      </c>
      <c r="Q40" s="80" t="n">
        <v>13.9</v>
      </c>
      <c r="R40" s="62" t="n">
        <f aca="false">P40/3600</f>
        <v>1.96845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3.1184</v>
      </c>
      <c r="E41" s="80" t="n">
        <v>34.2488</v>
      </c>
      <c r="F41" s="80" t="n">
        <v>38.0732</v>
      </c>
      <c r="G41" s="80" t="n">
        <v>38.2003</v>
      </c>
      <c r="H41" s="80" t="n">
        <v>6757.18</v>
      </c>
      <c r="I41" s="80" t="n">
        <v>13.47</v>
      </c>
      <c r="J41" s="62" t="n">
        <f aca="false">H41/3600</f>
        <v>1.87699444444444</v>
      </c>
      <c r="L41" s="79" t="n">
        <v>842.1808</v>
      </c>
      <c r="M41" s="80" t="n">
        <v>34.2457</v>
      </c>
      <c r="N41" s="80" t="n">
        <v>38.0653</v>
      </c>
      <c r="O41" s="80" t="n">
        <v>37.95</v>
      </c>
      <c r="P41" s="80" t="n">
        <v>6143.52</v>
      </c>
      <c r="Q41" s="80" t="n">
        <v>10.99</v>
      </c>
      <c r="R41" s="62" t="n">
        <f aca="false">P41/3600</f>
        <v>1.706533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8.36</v>
      </c>
      <c r="E42" s="82" t="n">
        <v>31.702</v>
      </c>
      <c r="F42" s="82" t="n">
        <v>36.8346</v>
      </c>
      <c r="G42" s="82" t="n">
        <v>36.6073</v>
      </c>
      <c r="H42" s="82" t="n">
        <v>6191.44</v>
      </c>
      <c r="I42" s="82" t="n">
        <v>11.07</v>
      </c>
      <c r="J42" s="68" t="n">
        <f aca="false">H42/3600</f>
        <v>1.71984444444444</v>
      </c>
      <c r="L42" s="81" t="n">
        <v>437.5144</v>
      </c>
      <c r="M42" s="82" t="n">
        <v>31.7027</v>
      </c>
      <c r="N42" s="82" t="n">
        <v>36.8134</v>
      </c>
      <c r="O42" s="82" t="n">
        <v>36.5391</v>
      </c>
      <c r="P42" s="82" t="n">
        <v>5531.73</v>
      </c>
      <c r="Q42" s="82" t="n">
        <v>9.8</v>
      </c>
      <c r="R42" s="68" t="n">
        <f aca="false">P42/3600</f>
        <v>1.536591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4130.1792</v>
      </c>
      <c r="E43" s="78" t="n">
        <v>40.2585</v>
      </c>
      <c r="F43" s="78" t="n">
        <v>43.1664</v>
      </c>
      <c r="G43" s="78" t="n">
        <v>44.5892</v>
      </c>
      <c r="H43" s="78" t="n">
        <v>10137.81</v>
      </c>
      <c r="I43" s="78" t="n">
        <v>21.15</v>
      </c>
      <c r="J43" s="57" t="n">
        <f aca="false">H43/3600</f>
        <v>2.81605833333333</v>
      </c>
      <c r="L43" s="77" t="n">
        <v>4129.3184</v>
      </c>
      <c r="M43" s="78" t="n">
        <v>40.2604</v>
      </c>
      <c r="N43" s="78" t="n">
        <v>43.1729</v>
      </c>
      <c r="O43" s="78" t="n">
        <v>44.5616</v>
      </c>
      <c r="P43" s="78" t="n">
        <v>9206.82</v>
      </c>
      <c r="Q43" s="78" t="n">
        <v>17.91</v>
      </c>
      <c r="R43" s="57" t="n">
        <f aca="false">P43/3600</f>
        <v>2.5574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74.2224</v>
      </c>
      <c r="E44" s="80" t="n">
        <v>37.38</v>
      </c>
      <c r="F44" s="80" t="n">
        <v>41.0546</v>
      </c>
      <c r="G44" s="80" t="n">
        <v>42.1178</v>
      </c>
      <c r="H44" s="80" t="n">
        <v>8773.08</v>
      </c>
      <c r="I44" s="80" t="n">
        <v>17.94</v>
      </c>
      <c r="J44" s="62" t="n">
        <f aca="false">H44/3600</f>
        <v>2.43696666666667</v>
      </c>
      <c r="L44" s="79" t="n">
        <v>1875.0152</v>
      </c>
      <c r="M44" s="80" t="n">
        <v>37.3783</v>
      </c>
      <c r="N44" s="80" t="n">
        <v>41.0395</v>
      </c>
      <c r="O44" s="80" t="n">
        <v>42.0978</v>
      </c>
      <c r="P44" s="80" t="n">
        <v>7872.98</v>
      </c>
      <c r="Q44" s="80" t="n">
        <v>15.37</v>
      </c>
      <c r="R44" s="62" t="n">
        <f aca="false">P44/3600</f>
        <v>2.1869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2.008</v>
      </c>
      <c r="E45" s="80" t="n">
        <v>34.3757</v>
      </c>
      <c r="F45" s="80" t="n">
        <v>39.3379</v>
      </c>
      <c r="G45" s="80" t="n">
        <v>40.2291</v>
      </c>
      <c r="H45" s="80" t="n">
        <v>7809.76</v>
      </c>
      <c r="I45" s="80" t="n">
        <v>16.4</v>
      </c>
      <c r="J45" s="62" t="n">
        <f aca="false">H45/3600</f>
        <v>2.16937777777778</v>
      </c>
      <c r="L45" s="79" t="n">
        <v>920.9544</v>
      </c>
      <c r="M45" s="80" t="n">
        <v>34.3759</v>
      </c>
      <c r="N45" s="80" t="n">
        <v>39.3169</v>
      </c>
      <c r="O45" s="80" t="n">
        <v>40.2051</v>
      </c>
      <c r="P45" s="80" t="n">
        <v>7018.82</v>
      </c>
      <c r="Q45" s="80" t="n">
        <v>13.38</v>
      </c>
      <c r="R45" s="62" t="n">
        <f aca="false">P45/3600</f>
        <v>1.94967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7.7648</v>
      </c>
      <c r="E46" s="82" t="n">
        <v>31.4542</v>
      </c>
      <c r="F46" s="82" t="n">
        <v>38.0457</v>
      </c>
      <c r="G46" s="82" t="n">
        <v>38.8214</v>
      </c>
      <c r="H46" s="82" t="n">
        <v>7754.1</v>
      </c>
      <c r="I46" s="82" t="n">
        <v>13.83</v>
      </c>
      <c r="J46" s="68" t="n">
        <f aca="false">H46/3600</f>
        <v>2.15391666666667</v>
      </c>
      <c r="L46" s="81" t="n">
        <v>477.6832</v>
      </c>
      <c r="M46" s="82" t="n">
        <v>31.4608</v>
      </c>
      <c r="N46" s="82" t="n">
        <v>38.0334</v>
      </c>
      <c r="O46" s="82" t="n">
        <v>38.7996</v>
      </c>
      <c r="P46" s="82" t="n">
        <v>6400.77</v>
      </c>
      <c r="Q46" s="82" t="n">
        <v>12.64</v>
      </c>
      <c r="R46" s="68" t="n">
        <f aca="false">P46/3600</f>
        <v>1.777991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7935.8496</v>
      </c>
      <c r="E47" s="78" t="n">
        <v>38.4591</v>
      </c>
      <c r="F47" s="78" t="n">
        <v>41.043</v>
      </c>
      <c r="G47" s="78" t="n">
        <v>41.9584</v>
      </c>
      <c r="H47" s="78" t="n">
        <v>10045.97</v>
      </c>
      <c r="I47" s="78" t="n">
        <v>22.69</v>
      </c>
      <c r="J47" s="57" t="n">
        <f aca="false">H47/3600</f>
        <v>2.79054722222222</v>
      </c>
      <c r="L47" s="77" t="n">
        <v>7937.624</v>
      </c>
      <c r="M47" s="78" t="n">
        <v>38.458</v>
      </c>
      <c r="N47" s="78" t="n">
        <v>41.0441</v>
      </c>
      <c r="O47" s="78" t="n">
        <v>41.9525</v>
      </c>
      <c r="P47" s="78" t="n">
        <v>9150.68</v>
      </c>
      <c r="Q47" s="78" t="n">
        <v>20.63</v>
      </c>
      <c r="R47" s="57" t="n">
        <f aca="false">P47/3600</f>
        <v>2.541855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2.252</v>
      </c>
      <c r="E48" s="80" t="n">
        <v>34.5943</v>
      </c>
      <c r="F48" s="80" t="n">
        <v>38.2701</v>
      </c>
      <c r="G48" s="80" t="n">
        <v>39.081</v>
      </c>
      <c r="H48" s="80" t="n">
        <v>8511.06</v>
      </c>
      <c r="I48" s="80" t="n">
        <v>20.32</v>
      </c>
      <c r="J48" s="62" t="n">
        <f aca="false">H48/3600</f>
        <v>2.36418333333333</v>
      </c>
      <c r="L48" s="79" t="n">
        <v>3430.9336</v>
      </c>
      <c r="M48" s="80" t="n">
        <v>34.5936</v>
      </c>
      <c r="N48" s="80" t="n">
        <v>38.2836</v>
      </c>
      <c r="O48" s="80" t="n">
        <v>39.0795</v>
      </c>
      <c r="P48" s="80" t="n">
        <v>7665.03</v>
      </c>
      <c r="Q48" s="80" t="n">
        <v>15.74</v>
      </c>
      <c r="R48" s="62" t="n">
        <f aca="false">P48/3600</f>
        <v>2.1291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736</v>
      </c>
      <c r="E49" s="80" t="n">
        <v>31.0805</v>
      </c>
      <c r="F49" s="80" t="n">
        <v>36.3358</v>
      </c>
      <c r="G49" s="80" t="n">
        <v>37.1251</v>
      </c>
      <c r="H49" s="80" t="n">
        <v>7221.68</v>
      </c>
      <c r="I49" s="80" t="n">
        <v>14.52</v>
      </c>
      <c r="J49" s="62" t="n">
        <f aca="false">H49/3600</f>
        <v>2.00602222222222</v>
      </c>
      <c r="L49" s="79" t="n">
        <v>1512.4432</v>
      </c>
      <c r="M49" s="80" t="n">
        <v>31.082</v>
      </c>
      <c r="N49" s="80" t="n">
        <v>36.3398</v>
      </c>
      <c r="O49" s="80" t="n">
        <v>37.1304</v>
      </c>
      <c r="P49" s="80" t="n">
        <v>6529.19</v>
      </c>
      <c r="Q49" s="80" t="n">
        <v>12.7</v>
      </c>
      <c r="R49" s="62" t="n">
        <f aca="false">P49/3600</f>
        <v>1.813663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62.4912</v>
      </c>
      <c r="E50" s="82" t="n">
        <v>27.8463</v>
      </c>
      <c r="F50" s="82" t="n">
        <v>35.0354</v>
      </c>
      <c r="G50" s="82" t="n">
        <v>35.836</v>
      </c>
      <c r="H50" s="82" t="n">
        <v>6281.52</v>
      </c>
      <c r="I50" s="82" t="n">
        <v>13.01</v>
      </c>
      <c r="J50" s="68" t="n">
        <f aca="false">H50/3600</f>
        <v>1.74486666666667</v>
      </c>
      <c r="L50" s="81" t="n">
        <v>661.9384</v>
      </c>
      <c r="M50" s="82" t="n">
        <v>27.8438</v>
      </c>
      <c r="N50" s="82" t="n">
        <v>35.0426</v>
      </c>
      <c r="O50" s="82" t="n">
        <v>35.8252</v>
      </c>
      <c r="P50" s="82" t="n">
        <v>5712.48</v>
      </c>
      <c r="Q50" s="82" t="n">
        <v>10.84</v>
      </c>
      <c r="R50" s="68" t="n">
        <f aca="false">P50/3600</f>
        <v>1.5868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5768.8776</v>
      </c>
      <c r="E51" s="78" t="n">
        <v>40.0262</v>
      </c>
      <c r="F51" s="78" t="n">
        <v>41.4249</v>
      </c>
      <c r="G51" s="78" t="n">
        <v>42.7886</v>
      </c>
      <c r="H51" s="78" t="n">
        <v>8140.6</v>
      </c>
      <c r="I51" s="78" t="n">
        <v>14.49</v>
      </c>
      <c r="J51" s="57" t="n">
        <f aca="false">H51/3600</f>
        <v>2.26127777777778</v>
      </c>
      <c r="L51" s="77" t="n">
        <v>5768.6704</v>
      </c>
      <c r="M51" s="78" t="n">
        <v>40.0244</v>
      </c>
      <c r="N51" s="78" t="n">
        <v>41.4311</v>
      </c>
      <c r="O51" s="78" t="n">
        <v>42.7787</v>
      </c>
      <c r="P51" s="78" t="n">
        <v>6787.9</v>
      </c>
      <c r="Q51" s="78" t="n">
        <v>13.44</v>
      </c>
      <c r="R51" s="57" t="n">
        <f aca="false">P51/3600</f>
        <v>1.8855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5.272</v>
      </c>
      <c r="E52" s="80" t="n">
        <v>36.2857</v>
      </c>
      <c r="F52" s="80" t="n">
        <v>38.7871</v>
      </c>
      <c r="G52" s="80" t="n">
        <v>40.3745</v>
      </c>
      <c r="H52" s="80" t="n">
        <v>6425.06</v>
      </c>
      <c r="I52" s="80" t="n">
        <v>11.49</v>
      </c>
      <c r="J52" s="62" t="n">
        <f aca="false">H52/3600</f>
        <v>1.78473888888889</v>
      </c>
      <c r="L52" s="79" t="n">
        <v>2295.9968</v>
      </c>
      <c r="M52" s="80" t="n">
        <v>36.2888</v>
      </c>
      <c r="N52" s="80" t="n">
        <v>38.7884</v>
      </c>
      <c r="O52" s="80" t="n">
        <v>40.3682</v>
      </c>
      <c r="P52" s="80" t="n">
        <v>5834.2</v>
      </c>
      <c r="Q52" s="80" t="n">
        <v>10.29</v>
      </c>
      <c r="R52" s="62" t="n">
        <f aca="false">P52/3600</f>
        <v>1.62061111111111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6.9392</v>
      </c>
      <c r="E53" s="80" t="n">
        <v>33.0824</v>
      </c>
      <c r="F53" s="80" t="n">
        <v>36.9026</v>
      </c>
      <c r="G53" s="80" t="n">
        <v>38.5755</v>
      </c>
      <c r="H53" s="80" t="n">
        <v>5377.47</v>
      </c>
      <c r="I53" s="80" t="n">
        <v>9.89</v>
      </c>
      <c r="J53" s="62" t="n">
        <f aca="false">H53/3600</f>
        <v>1.49374166666667</v>
      </c>
      <c r="L53" s="79" t="n">
        <v>1016.8528</v>
      </c>
      <c r="M53" s="80" t="n">
        <v>33.0837</v>
      </c>
      <c r="N53" s="80" t="n">
        <v>36.8993</v>
      </c>
      <c r="O53" s="80" t="n">
        <v>38.5678</v>
      </c>
      <c r="P53" s="80" t="n">
        <v>4895.07</v>
      </c>
      <c r="Q53" s="80" t="n">
        <v>8.29</v>
      </c>
      <c r="R53" s="62" t="n">
        <f aca="false">P53/3600</f>
        <v>1.359741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9.2832</v>
      </c>
      <c r="E54" s="82" t="n">
        <v>30.1869</v>
      </c>
      <c r="F54" s="82" t="n">
        <v>35.6419</v>
      </c>
      <c r="G54" s="82" t="n">
        <v>37.3017</v>
      </c>
      <c r="H54" s="82" t="n">
        <v>4661.67</v>
      </c>
      <c r="I54" s="82" t="n">
        <v>8.54</v>
      </c>
      <c r="J54" s="68" t="n">
        <f aca="false">H54/3600</f>
        <v>1.29490833333333</v>
      </c>
      <c r="L54" s="81" t="n">
        <v>469.5944</v>
      </c>
      <c r="M54" s="82" t="n">
        <v>30.1894</v>
      </c>
      <c r="N54" s="82" t="n">
        <v>35.6455</v>
      </c>
      <c r="O54" s="82" t="n">
        <v>37.3135</v>
      </c>
      <c r="P54" s="82" t="n">
        <v>4229.56</v>
      </c>
      <c r="Q54" s="82" t="n">
        <v>7.5</v>
      </c>
      <c r="R54" s="68" t="n">
        <f aca="false">P54/3600</f>
        <v>1.17487777777778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1723.5248</v>
      </c>
      <c r="E55" s="78" t="n">
        <v>41.0784</v>
      </c>
      <c r="F55" s="78" t="n">
        <v>43.6116</v>
      </c>
      <c r="G55" s="78" t="n">
        <v>42.9903</v>
      </c>
      <c r="H55" s="78" t="n">
        <v>2468.09</v>
      </c>
      <c r="I55" s="78" t="n">
        <v>5.34</v>
      </c>
      <c r="J55" s="57" t="n">
        <f aca="false">H55/3600</f>
        <v>0.685580555555556</v>
      </c>
      <c r="L55" s="77" t="n">
        <v>1723.2864</v>
      </c>
      <c r="M55" s="78" t="n">
        <v>41.079</v>
      </c>
      <c r="N55" s="78" t="n">
        <v>43.6025</v>
      </c>
      <c r="O55" s="78" t="n">
        <v>42.9697</v>
      </c>
      <c r="P55" s="78" t="n">
        <v>2259.51</v>
      </c>
      <c r="Q55" s="78" t="n">
        <v>4.41</v>
      </c>
      <c r="R55" s="57" t="n">
        <f aca="false">P55/3600</f>
        <v>0.62764166666666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865.9696</v>
      </c>
      <c r="E56" s="80" t="n">
        <v>37.1213</v>
      </c>
      <c r="F56" s="80" t="n">
        <v>40.8662</v>
      </c>
      <c r="G56" s="80" t="n">
        <v>39.7794</v>
      </c>
      <c r="H56" s="80" t="n">
        <v>2202.14</v>
      </c>
      <c r="I56" s="80" t="n">
        <v>4.74</v>
      </c>
      <c r="J56" s="62" t="n">
        <f aca="false">H56/3600</f>
        <v>0.611705555555556</v>
      </c>
      <c r="L56" s="79" t="n">
        <v>865.1952</v>
      </c>
      <c r="M56" s="80" t="n">
        <v>37.1223</v>
      </c>
      <c r="N56" s="80" t="n">
        <v>40.8609</v>
      </c>
      <c r="O56" s="80" t="n">
        <v>39.7751</v>
      </c>
      <c r="P56" s="80" t="n">
        <v>1997.76</v>
      </c>
      <c r="Q56" s="80" t="n">
        <v>3.67</v>
      </c>
      <c r="R56" s="62" t="n">
        <f aca="false">P56/3600</f>
        <v>0.554933333333333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7.476</v>
      </c>
      <c r="E57" s="80" t="n">
        <v>33.5985</v>
      </c>
      <c r="F57" s="80" t="n">
        <v>38.8171</v>
      </c>
      <c r="G57" s="80" t="n">
        <v>37.4656</v>
      </c>
      <c r="H57" s="80" t="n">
        <v>1935.17</v>
      </c>
      <c r="I57" s="80" t="n">
        <v>4.15</v>
      </c>
      <c r="J57" s="62" t="n">
        <f aca="false">H57/3600</f>
        <v>0.537547222222222</v>
      </c>
      <c r="L57" s="79" t="n">
        <v>427.4688</v>
      </c>
      <c r="M57" s="80" t="n">
        <v>33.6004</v>
      </c>
      <c r="N57" s="80" t="n">
        <v>38.8123</v>
      </c>
      <c r="O57" s="80" t="n">
        <v>37.4465</v>
      </c>
      <c r="P57" s="80" t="n">
        <v>1761.91</v>
      </c>
      <c r="Q57" s="80" t="n">
        <v>3.16</v>
      </c>
      <c r="R57" s="62" t="n">
        <f aca="false">P57/3600</f>
        <v>0.489419444444444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9.2288</v>
      </c>
      <c r="E58" s="82" t="n">
        <v>30.6487</v>
      </c>
      <c r="F58" s="82" t="n">
        <v>37.4202</v>
      </c>
      <c r="G58" s="82" t="n">
        <v>35.7951</v>
      </c>
      <c r="H58" s="82" t="n">
        <v>1717.89</v>
      </c>
      <c r="I58" s="82" t="n">
        <v>3.27</v>
      </c>
      <c r="J58" s="68" t="n">
        <f aca="false">H58/3600</f>
        <v>0.477191666666667</v>
      </c>
      <c r="L58" s="81" t="n">
        <v>219.0632</v>
      </c>
      <c r="M58" s="82" t="n">
        <v>30.643</v>
      </c>
      <c r="N58" s="82" t="n">
        <v>37.4154</v>
      </c>
      <c r="O58" s="82" t="n">
        <v>35.8276</v>
      </c>
      <c r="P58" s="82" t="n">
        <v>1561.51</v>
      </c>
      <c r="Q58" s="82" t="n">
        <v>2.74</v>
      </c>
      <c r="R58" s="68" t="n">
        <f aca="false">P58/3600</f>
        <v>0.4337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2182.64</v>
      </c>
      <c r="E59" s="78" t="n">
        <v>38.3934</v>
      </c>
      <c r="F59" s="78" t="n">
        <v>42.6455</v>
      </c>
      <c r="G59" s="78" t="n">
        <v>43.6958</v>
      </c>
      <c r="H59" s="78" t="n">
        <v>2806.49</v>
      </c>
      <c r="I59" s="78" t="n">
        <v>6.89</v>
      </c>
      <c r="J59" s="57" t="n">
        <f aca="false">H59/3600</f>
        <v>0.779580555555556</v>
      </c>
      <c r="L59" s="77" t="n">
        <v>2181.0856</v>
      </c>
      <c r="M59" s="78" t="n">
        <v>38.391</v>
      </c>
      <c r="N59" s="78" t="n">
        <v>42.6468</v>
      </c>
      <c r="O59" s="78" t="n">
        <v>43.6834</v>
      </c>
      <c r="P59" s="78" t="n">
        <v>2538.21</v>
      </c>
      <c r="Q59" s="78" t="n">
        <v>5.76</v>
      </c>
      <c r="R59" s="57" t="n">
        <f aca="false">P59/3600</f>
        <v>0.705058333333333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5392</v>
      </c>
      <c r="E60" s="80" t="n">
        <v>34.5474</v>
      </c>
      <c r="F60" s="80" t="n">
        <v>40.7025</v>
      </c>
      <c r="G60" s="80" t="n">
        <v>41.5975</v>
      </c>
      <c r="H60" s="80" t="n">
        <v>2283.75</v>
      </c>
      <c r="I60" s="80" t="n">
        <v>5.71</v>
      </c>
      <c r="J60" s="62" t="n">
        <f aca="false">H60/3600</f>
        <v>0.634375</v>
      </c>
      <c r="L60" s="79" t="n">
        <v>767.9008</v>
      </c>
      <c r="M60" s="80" t="n">
        <v>34.5508</v>
      </c>
      <c r="N60" s="80" t="n">
        <v>40.702</v>
      </c>
      <c r="O60" s="80" t="n">
        <v>41.578</v>
      </c>
      <c r="P60" s="80" t="n">
        <v>2056.46</v>
      </c>
      <c r="Q60" s="80" t="n">
        <v>4.37</v>
      </c>
      <c r="R60" s="62" t="n">
        <f aca="false">P60/3600</f>
        <v>0.571238888888889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6.3776</v>
      </c>
      <c r="E61" s="80" t="n">
        <v>31.3485</v>
      </c>
      <c r="F61" s="80" t="n">
        <v>39.3497</v>
      </c>
      <c r="G61" s="80" t="n">
        <v>40.1429</v>
      </c>
      <c r="H61" s="80" t="n">
        <v>1929.19</v>
      </c>
      <c r="I61" s="80" t="n">
        <v>4.71</v>
      </c>
      <c r="J61" s="62" t="n">
        <f aca="false">H61/3600</f>
        <v>0.535886111111111</v>
      </c>
      <c r="L61" s="79" t="n">
        <v>306.2576</v>
      </c>
      <c r="M61" s="80" t="n">
        <v>31.3485</v>
      </c>
      <c r="N61" s="80" t="n">
        <v>39.3497</v>
      </c>
      <c r="O61" s="80" t="n">
        <v>40.1429</v>
      </c>
      <c r="P61" s="80" t="n">
        <v>1761.77</v>
      </c>
      <c r="Q61" s="80" t="n">
        <v>3.7</v>
      </c>
      <c r="R61" s="62" t="n">
        <f aca="false">P61/3600</f>
        <v>0.48938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3.7568</v>
      </c>
      <c r="E62" s="82" t="n">
        <v>28.2832</v>
      </c>
      <c r="F62" s="82" t="n">
        <v>38.3684</v>
      </c>
      <c r="G62" s="82" t="n">
        <v>39.0975</v>
      </c>
      <c r="H62" s="82" t="n">
        <v>1718.83</v>
      </c>
      <c r="I62" s="82" t="n">
        <v>4.11</v>
      </c>
      <c r="J62" s="68" t="n">
        <f aca="false">H62/3600</f>
        <v>0.477452777777778</v>
      </c>
      <c r="L62" s="81" t="n">
        <v>133.6632</v>
      </c>
      <c r="M62" s="82" t="n">
        <v>28.2843</v>
      </c>
      <c r="N62" s="82" t="n">
        <v>38.3688</v>
      </c>
      <c r="O62" s="82" t="n">
        <v>39.111</v>
      </c>
      <c r="P62" s="82" t="n">
        <v>1552.68</v>
      </c>
      <c r="Q62" s="82" t="n">
        <v>3.23</v>
      </c>
      <c r="R62" s="68" t="n">
        <f aca="false">P62/3600</f>
        <v>0.4313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913.2968</v>
      </c>
      <c r="E63" s="78" t="n">
        <v>38.1479</v>
      </c>
      <c r="F63" s="78" t="n">
        <v>40.7238</v>
      </c>
      <c r="G63" s="78" t="n">
        <v>41.4606</v>
      </c>
      <c r="H63" s="78" t="n">
        <v>2346.69</v>
      </c>
      <c r="I63" s="78" t="n">
        <v>5.54</v>
      </c>
      <c r="J63" s="57" t="n">
        <f aca="false">H63/3600</f>
        <v>0.651858333333333</v>
      </c>
      <c r="L63" s="77" t="n">
        <v>1913.0816</v>
      </c>
      <c r="M63" s="78" t="n">
        <v>38.148</v>
      </c>
      <c r="N63" s="78" t="n">
        <v>40.7293</v>
      </c>
      <c r="O63" s="78" t="n">
        <v>41.4381</v>
      </c>
      <c r="P63" s="78" t="n">
        <v>2141.56</v>
      </c>
      <c r="Q63" s="78" t="n">
        <v>4.69</v>
      </c>
      <c r="R63" s="57" t="n">
        <f aca="false">P63/3600</f>
        <v>0.594877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1.5168</v>
      </c>
      <c r="E64" s="80" t="n">
        <v>34.3534</v>
      </c>
      <c r="F64" s="80" t="n">
        <v>37.9403</v>
      </c>
      <c r="G64" s="80" t="n">
        <v>38.5601</v>
      </c>
      <c r="H64" s="80" t="n">
        <v>1965.49</v>
      </c>
      <c r="I64" s="80" t="n">
        <v>4.53</v>
      </c>
      <c r="J64" s="62" t="n">
        <f aca="false">H64/3600</f>
        <v>0.545969444444444</v>
      </c>
      <c r="L64" s="79" t="n">
        <v>821.1616</v>
      </c>
      <c r="M64" s="80" t="n">
        <v>34.3559</v>
      </c>
      <c r="N64" s="80" t="n">
        <v>37.9234</v>
      </c>
      <c r="O64" s="80" t="n">
        <v>38.5904</v>
      </c>
      <c r="P64" s="80" t="n">
        <v>1774.03</v>
      </c>
      <c r="Q64" s="80" t="n">
        <v>3.61</v>
      </c>
      <c r="R64" s="62" t="n">
        <f aca="false">P64/3600</f>
        <v>0.492786111111111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6.9744</v>
      </c>
      <c r="E65" s="80" t="n">
        <v>30.88</v>
      </c>
      <c r="F65" s="80" t="n">
        <v>35.9124</v>
      </c>
      <c r="G65" s="80" t="n">
        <v>36.5616</v>
      </c>
      <c r="H65" s="80" t="n">
        <v>1697.44</v>
      </c>
      <c r="I65" s="80" t="n">
        <v>4.27</v>
      </c>
      <c r="J65" s="62" t="n">
        <f aca="false">H65/3600</f>
        <v>0.471511111111111</v>
      </c>
      <c r="L65" s="79" t="n">
        <v>357.0992</v>
      </c>
      <c r="M65" s="80" t="n">
        <v>30.8832</v>
      </c>
      <c r="N65" s="80" t="n">
        <v>35.9097</v>
      </c>
      <c r="O65" s="80" t="n">
        <v>36.5755</v>
      </c>
      <c r="P65" s="80" t="n">
        <v>1512.29</v>
      </c>
      <c r="Q65" s="80" t="n">
        <v>3.03</v>
      </c>
      <c r="R65" s="62" t="n">
        <f aca="false">P65/3600</f>
        <v>0.420080555555556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5.6</v>
      </c>
      <c r="E66" s="82" t="n">
        <v>27.8269</v>
      </c>
      <c r="F66" s="82" t="n">
        <v>34.5744</v>
      </c>
      <c r="G66" s="82" t="n">
        <v>35.2013</v>
      </c>
      <c r="H66" s="82" t="n">
        <v>1444.86</v>
      </c>
      <c r="I66" s="82" t="n">
        <v>3.35</v>
      </c>
      <c r="J66" s="68" t="n">
        <f aca="false">H66/3600</f>
        <v>0.40135</v>
      </c>
      <c r="L66" s="81" t="n">
        <v>155.4928</v>
      </c>
      <c r="M66" s="82" t="n">
        <v>27.8269</v>
      </c>
      <c r="N66" s="82" t="n">
        <v>34.5744</v>
      </c>
      <c r="O66" s="82" t="n">
        <v>35.2013</v>
      </c>
      <c r="P66" s="82" t="n">
        <v>1321.04</v>
      </c>
      <c r="Q66" s="82" t="n">
        <v>2.54</v>
      </c>
      <c r="R66" s="68" t="n">
        <f aca="false">P66/3600</f>
        <v>0.366955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1338.1392</v>
      </c>
      <c r="E67" s="78" t="n">
        <v>40.0149</v>
      </c>
      <c r="F67" s="78" t="n">
        <v>41.263</v>
      </c>
      <c r="G67" s="78" t="n">
        <v>42.2959</v>
      </c>
      <c r="H67" s="78" t="n">
        <v>1779.56</v>
      </c>
      <c r="I67" s="78" t="n">
        <v>3.79</v>
      </c>
      <c r="J67" s="57" t="n">
        <f aca="false">H67/3600</f>
        <v>0.494322222222222</v>
      </c>
      <c r="L67" s="77" t="n">
        <v>1339.132</v>
      </c>
      <c r="M67" s="78" t="n">
        <v>40.0201</v>
      </c>
      <c r="N67" s="78" t="n">
        <v>41.2579</v>
      </c>
      <c r="O67" s="78" t="n">
        <v>42.2761</v>
      </c>
      <c r="P67" s="78" t="n">
        <v>1640.21</v>
      </c>
      <c r="Q67" s="78" t="n">
        <v>3.16</v>
      </c>
      <c r="R67" s="57" t="n">
        <f aca="false">P67/3600</f>
        <v>0.455613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4376</v>
      </c>
      <c r="E68" s="80" t="n">
        <v>35.8939</v>
      </c>
      <c r="F68" s="80" t="n">
        <v>38.3351</v>
      </c>
      <c r="G68" s="80" t="n">
        <v>39.4778</v>
      </c>
      <c r="H68" s="80" t="n">
        <v>1558.2</v>
      </c>
      <c r="I68" s="80" t="n">
        <v>3.17</v>
      </c>
      <c r="J68" s="62" t="n">
        <f aca="false">H68/3600</f>
        <v>0.432833333333333</v>
      </c>
      <c r="L68" s="79" t="n">
        <v>642.4536</v>
      </c>
      <c r="M68" s="80" t="n">
        <v>35.8916</v>
      </c>
      <c r="N68" s="80" t="n">
        <v>38.3597</v>
      </c>
      <c r="O68" s="80" t="n">
        <v>39.472</v>
      </c>
      <c r="P68" s="80" t="n">
        <v>1423.33</v>
      </c>
      <c r="Q68" s="80" t="n">
        <v>2.62</v>
      </c>
      <c r="R68" s="62" t="n">
        <f aca="false">P68/3600</f>
        <v>0.395369444444444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5.5976</v>
      </c>
      <c r="E69" s="80" t="n">
        <v>32.2375</v>
      </c>
      <c r="F69" s="80" t="n">
        <v>36.3854</v>
      </c>
      <c r="G69" s="80" t="n">
        <v>37.4537</v>
      </c>
      <c r="H69" s="80" t="n">
        <v>1456.36</v>
      </c>
      <c r="I69" s="80" t="n">
        <v>2.47</v>
      </c>
      <c r="J69" s="62" t="n">
        <f aca="false">H69/3600</f>
        <v>0.404544444444444</v>
      </c>
      <c r="L69" s="79" t="n">
        <v>305.4448</v>
      </c>
      <c r="M69" s="80" t="n">
        <v>32.2408</v>
      </c>
      <c r="N69" s="80" t="n">
        <v>36.3639</v>
      </c>
      <c r="O69" s="80" t="n">
        <v>37.4673</v>
      </c>
      <c r="P69" s="80" t="n">
        <v>1224.31</v>
      </c>
      <c r="Q69" s="80" t="n">
        <v>2.11</v>
      </c>
      <c r="R69" s="62" t="n">
        <f aca="false">P69/3600</f>
        <v>0.34008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8.4176</v>
      </c>
      <c r="E70" s="82" t="n">
        <v>29.3618</v>
      </c>
      <c r="F70" s="82" t="n">
        <v>34.9613</v>
      </c>
      <c r="G70" s="82" t="n">
        <v>36.0321</v>
      </c>
      <c r="H70" s="82" t="n">
        <v>1165.6</v>
      </c>
      <c r="I70" s="82" t="n">
        <v>2.55</v>
      </c>
      <c r="J70" s="68" t="n">
        <f aca="false">H70/3600</f>
        <v>0.323777777777778</v>
      </c>
      <c r="L70" s="81" t="n">
        <v>148.2496</v>
      </c>
      <c r="M70" s="82" t="n">
        <v>29.3568</v>
      </c>
      <c r="N70" s="82" t="n">
        <v>34.9727</v>
      </c>
      <c r="O70" s="82" t="n">
        <v>36.0051</v>
      </c>
      <c r="P70" s="82" t="n">
        <v>1047.56</v>
      </c>
      <c r="Q70" s="82" t="n">
        <v>1.77</v>
      </c>
      <c r="R70" s="68" t="n">
        <f aca="false">P70/3600</f>
        <v>0.290988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7" t="n">
        <v>2220.596</v>
      </c>
      <c r="E71" s="78" t="n">
        <v>42.8207</v>
      </c>
      <c r="F71" s="78" t="n">
        <v>46.5563</v>
      </c>
      <c r="G71" s="78" t="n">
        <v>47.8115</v>
      </c>
      <c r="H71" s="78" t="n">
        <v>15460.66</v>
      </c>
      <c r="I71" s="78" t="n">
        <v>32.01</v>
      </c>
      <c r="J71" s="57" t="n">
        <f aca="false">H71/3600</f>
        <v>4.29462777777778</v>
      </c>
      <c r="L71" s="77" t="n">
        <v>2220.3656</v>
      </c>
      <c r="M71" s="78" t="n">
        <v>42.8195</v>
      </c>
      <c r="N71" s="78" t="n">
        <v>46.559</v>
      </c>
      <c r="O71" s="78" t="n">
        <v>47.8096</v>
      </c>
      <c r="P71" s="78" t="n">
        <v>14128.56</v>
      </c>
      <c r="Q71" s="78" t="n">
        <v>27.26</v>
      </c>
      <c r="R71" s="57" t="n">
        <f aca="false">P71/3600</f>
        <v>3.924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9" t="n">
        <v>884.1536</v>
      </c>
      <c r="E72" s="80" t="n">
        <v>40.4715</v>
      </c>
      <c r="F72" s="80" t="n">
        <v>44.479</v>
      </c>
      <c r="G72" s="80" t="n">
        <v>45.6638</v>
      </c>
      <c r="H72" s="80" t="n">
        <v>13997.34</v>
      </c>
      <c r="I72" s="80" t="n">
        <v>29.81</v>
      </c>
      <c r="J72" s="62" t="n">
        <f aca="false">H72/3600</f>
        <v>3.88815</v>
      </c>
      <c r="L72" s="79" t="n">
        <v>885.4272</v>
      </c>
      <c r="M72" s="80" t="n">
        <v>40.469</v>
      </c>
      <c r="N72" s="80" t="n">
        <v>44.4894</v>
      </c>
      <c r="O72" s="80" t="n">
        <v>45.6711</v>
      </c>
      <c r="P72" s="80" t="n">
        <v>12807.83</v>
      </c>
      <c r="Q72" s="80" t="n">
        <v>24.46</v>
      </c>
      <c r="R72" s="62" t="n">
        <f aca="false">P72/3600</f>
        <v>3.55773055555556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47.2544</v>
      </c>
      <c r="E73" s="80" t="n">
        <v>37.7236</v>
      </c>
      <c r="F73" s="80" t="n">
        <v>42.7296</v>
      </c>
      <c r="G73" s="80" t="n">
        <v>43.8081</v>
      </c>
      <c r="H73" s="80" t="n">
        <v>13295.8</v>
      </c>
      <c r="I73" s="80" t="n">
        <v>24.49</v>
      </c>
      <c r="J73" s="62" t="n">
        <f aca="false">H73/3600</f>
        <v>3.69327777777778</v>
      </c>
      <c r="L73" s="79" t="n">
        <v>446.284</v>
      </c>
      <c r="M73" s="80" t="n">
        <v>37.7171</v>
      </c>
      <c r="N73" s="80" t="n">
        <v>42.7486</v>
      </c>
      <c r="O73" s="80" t="n">
        <v>43.8393</v>
      </c>
      <c r="P73" s="80" t="n">
        <v>12024.66</v>
      </c>
      <c r="Q73" s="80" t="n">
        <v>23.12</v>
      </c>
      <c r="R73" s="62" t="n">
        <f aca="false">P73/3600</f>
        <v>3.34018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242.2152</v>
      </c>
      <c r="E74" s="82" t="n">
        <v>34.7274</v>
      </c>
      <c r="F74" s="82" t="n">
        <v>41.3522</v>
      </c>
      <c r="G74" s="82" t="n">
        <v>42.348</v>
      </c>
      <c r="H74" s="82" t="n">
        <v>12675.49</v>
      </c>
      <c r="I74" s="82" t="n">
        <v>23.51</v>
      </c>
      <c r="J74" s="68" t="n">
        <f aca="false">H74/3600</f>
        <v>3.52096944444444</v>
      </c>
      <c r="L74" s="81" t="n">
        <v>242.6696</v>
      </c>
      <c r="M74" s="82" t="n">
        <v>34.732</v>
      </c>
      <c r="N74" s="82" t="n">
        <v>41.3623</v>
      </c>
      <c r="O74" s="82" t="n">
        <v>42.3253</v>
      </c>
      <c r="P74" s="82" t="n">
        <v>11627.51</v>
      </c>
      <c r="Q74" s="82" t="n">
        <v>20.43</v>
      </c>
      <c r="R74" s="68" t="n">
        <f aca="false">P74/3600</f>
        <v>3.22986388888889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7" t="n">
        <v>1520.8424</v>
      </c>
      <c r="E75" s="78" t="n">
        <v>43.1609</v>
      </c>
      <c r="F75" s="78" t="n">
        <v>48.2153</v>
      </c>
      <c r="G75" s="78" t="n">
        <v>48.8488</v>
      </c>
      <c r="H75" s="78" t="n">
        <v>14804.02</v>
      </c>
      <c r="I75" s="78" t="n">
        <v>35.15</v>
      </c>
      <c r="J75" s="57" t="n">
        <f aca="false">H75/3600</f>
        <v>4.11222777777778</v>
      </c>
      <c r="L75" s="77" t="n">
        <v>1518.8232</v>
      </c>
      <c r="M75" s="78" t="n">
        <v>43.1615</v>
      </c>
      <c r="N75" s="78" t="n">
        <v>48.21</v>
      </c>
      <c r="O75" s="78" t="n">
        <v>48.8627</v>
      </c>
      <c r="P75" s="78" t="n">
        <v>13468.47</v>
      </c>
      <c r="Q75" s="78" t="n">
        <v>27.59</v>
      </c>
      <c r="R75" s="57" t="n">
        <f aca="false">P75/3600</f>
        <v>3.741241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39.1544</v>
      </c>
      <c r="E76" s="80" t="n">
        <v>41.3202</v>
      </c>
      <c r="F76" s="80" t="n">
        <v>46.4537</v>
      </c>
      <c r="G76" s="80" t="n">
        <v>47.0817</v>
      </c>
      <c r="H76" s="80" t="n">
        <v>13278.38</v>
      </c>
      <c r="I76" s="80" t="n">
        <v>26.56</v>
      </c>
      <c r="J76" s="62" t="n">
        <f aca="false">H76/3600</f>
        <v>3.68843888888889</v>
      </c>
      <c r="L76" s="79" t="n">
        <v>439.5024</v>
      </c>
      <c r="M76" s="80" t="n">
        <v>41.319</v>
      </c>
      <c r="N76" s="80" t="n">
        <v>46.4481</v>
      </c>
      <c r="O76" s="80" t="n">
        <v>47.0613</v>
      </c>
      <c r="P76" s="80" t="n">
        <v>12172.99</v>
      </c>
      <c r="Q76" s="80" t="n">
        <v>23.76</v>
      </c>
      <c r="R76" s="62" t="n">
        <f aca="false">P76/3600</f>
        <v>3.38138611111111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1.6984</v>
      </c>
      <c r="E77" s="80" t="n">
        <v>39.0931</v>
      </c>
      <c r="F77" s="80" t="n">
        <v>44.7522</v>
      </c>
      <c r="G77" s="80" t="n">
        <v>45.2846</v>
      </c>
      <c r="H77" s="80" t="n">
        <v>12846.74</v>
      </c>
      <c r="I77" s="80" t="n">
        <v>26.54</v>
      </c>
      <c r="J77" s="62" t="n">
        <f aca="false">H77/3600</f>
        <v>3.56853888888889</v>
      </c>
      <c r="L77" s="79" t="n">
        <v>211.0232</v>
      </c>
      <c r="M77" s="80" t="n">
        <v>39.0791</v>
      </c>
      <c r="N77" s="80" t="n">
        <v>44.7346</v>
      </c>
      <c r="O77" s="80" t="n">
        <v>45.2644</v>
      </c>
      <c r="P77" s="80" t="n">
        <v>11749.34</v>
      </c>
      <c r="Q77" s="80" t="n">
        <v>21.16</v>
      </c>
      <c r="R77" s="62" t="n">
        <f aca="false">P77/3600</f>
        <v>3.2637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122.304</v>
      </c>
      <c r="E78" s="82" t="n">
        <v>36.5175</v>
      </c>
      <c r="F78" s="82" t="n">
        <v>43.296</v>
      </c>
      <c r="G78" s="82" t="n">
        <v>43.6197</v>
      </c>
      <c r="H78" s="82" t="n">
        <v>12486.33</v>
      </c>
      <c r="I78" s="82" t="n">
        <v>23.78</v>
      </c>
      <c r="J78" s="68" t="n">
        <f aca="false">H78/3600</f>
        <v>3.468425</v>
      </c>
      <c r="L78" s="81" t="n">
        <v>121.6408</v>
      </c>
      <c r="M78" s="82" t="n">
        <v>36.5243</v>
      </c>
      <c r="N78" s="82" t="n">
        <v>43.3148</v>
      </c>
      <c r="O78" s="82" t="n">
        <v>43.6142</v>
      </c>
      <c r="P78" s="82" t="n">
        <v>11321.72</v>
      </c>
      <c r="Q78" s="82" t="n">
        <v>21.5</v>
      </c>
      <c r="R78" s="68" t="n">
        <f aca="false">P78/3600</f>
        <v>3.14492222222222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7" t="n">
        <v>1985.9992</v>
      </c>
      <c r="E79" s="78" t="n">
        <v>43.4565</v>
      </c>
      <c r="F79" s="78" t="n">
        <v>47.29</v>
      </c>
      <c r="G79" s="78" t="n">
        <v>48.2459</v>
      </c>
      <c r="H79" s="78" t="n">
        <v>15923</v>
      </c>
      <c r="I79" s="78" t="n">
        <v>31.67</v>
      </c>
      <c r="J79" s="57" t="n">
        <f aca="false">H79/3600</f>
        <v>4.42305555555556</v>
      </c>
      <c r="L79" s="77" t="n">
        <v>1985.4056</v>
      </c>
      <c r="M79" s="78" t="n">
        <v>43.4575</v>
      </c>
      <c r="N79" s="78" t="n">
        <v>47.2886</v>
      </c>
      <c r="O79" s="78" t="n">
        <v>48.2338</v>
      </c>
      <c r="P79" s="78" t="n">
        <v>14664.79</v>
      </c>
      <c r="Q79" s="78" t="n">
        <v>27.44</v>
      </c>
      <c r="R79" s="57" t="n">
        <f aca="false">P79/3600</f>
        <v>4.07355277777778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20.8456</v>
      </c>
      <c r="E80" s="80" t="n">
        <v>41.2653</v>
      </c>
      <c r="F80" s="80" t="n">
        <v>45.3439</v>
      </c>
      <c r="G80" s="80" t="n">
        <v>46.2254</v>
      </c>
      <c r="H80" s="80" t="n">
        <v>14402.15</v>
      </c>
      <c r="I80" s="80" t="n">
        <v>31.99</v>
      </c>
      <c r="J80" s="62" t="n">
        <f aca="false">H80/3600</f>
        <v>4.00059722222222</v>
      </c>
      <c r="L80" s="79" t="n">
        <v>721.0232</v>
      </c>
      <c r="M80" s="80" t="n">
        <v>41.2612</v>
      </c>
      <c r="N80" s="80" t="n">
        <v>45.3462</v>
      </c>
      <c r="O80" s="80" t="n">
        <v>46.2039</v>
      </c>
      <c r="P80" s="80" t="n">
        <v>13178.55</v>
      </c>
      <c r="Q80" s="80" t="n">
        <v>24.09</v>
      </c>
      <c r="R80" s="62" t="n">
        <f aca="false">P80/3600</f>
        <v>3.660708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5.6656</v>
      </c>
      <c r="E81" s="80" t="n">
        <v>38.7734</v>
      </c>
      <c r="F81" s="80" t="n">
        <v>43.532</v>
      </c>
      <c r="G81" s="80" t="n">
        <v>44.4964</v>
      </c>
      <c r="H81" s="80" t="n">
        <v>13610.85</v>
      </c>
      <c r="I81" s="80" t="n">
        <v>29.42</v>
      </c>
      <c r="J81" s="62" t="n">
        <f aca="false">H81/3600</f>
        <v>3.78079166666667</v>
      </c>
      <c r="L81" s="79" t="n">
        <v>345.66</v>
      </c>
      <c r="M81" s="80" t="n">
        <v>38.7741</v>
      </c>
      <c r="N81" s="80" t="n">
        <v>43.528</v>
      </c>
      <c r="O81" s="80" t="n">
        <v>44.5035</v>
      </c>
      <c r="P81" s="80" t="n">
        <v>12360.84</v>
      </c>
      <c r="Q81" s="80" t="n">
        <v>23.19</v>
      </c>
      <c r="R81" s="62" t="n">
        <f aca="false">P81/3600</f>
        <v>3.433566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90.984</v>
      </c>
      <c r="E82" s="82" t="n">
        <v>35.9914</v>
      </c>
      <c r="F82" s="82" t="n">
        <v>42.103</v>
      </c>
      <c r="G82" s="82" t="n">
        <v>42.9782</v>
      </c>
      <c r="H82" s="82" t="n">
        <v>12938.62</v>
      </c>
      <c r="I82" s="82" t="n">
        <v>27.95</v>
      </c>
      <c r="J82" s="68" t="n">
        <f aca="false">H82/3600</f>
        <v>3.59406111111111</v>
      </c>
      <c r="L82" s="81" t="n">
        <v>190.8312</v>
      </c>
      <c r="M82" s="82" t="n">
        <v>35.9832</v>
      </c>
      <c r="N82" s="82" t="n">
        <v>42.0807</v>
      </c>
      <c r="O82" s="82" t="n">
        <v>42.9728</v>
      </c>
      <c r="P82" s="82" t="n">
        <v>11821.75</v>
      </c>
      <c r="Q82" s="82" t="n">
        <v>20.72</v>
      </c>
      <c r="R82" s="68" t="n">
        <f aca="false">P82/3600</f>
        <v>3.28381944444444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3846.8888</v>
      </c>
      <c r="E83" s="78" t="n">
        <v>40.5294</v>
      </c>
      <c r="F83" s="78" t="n">
        <v>42.5262</v>
      </c>
      <c r="G83" s="78" t="n">
        <v>43.0312</v>
      </c>
      <c r="H83" s="78" t="n">
        <v>8784.75</v>
      </c>
      <c r="I83" s="78" t="n">
        <v>19.26</v>
      </c>
      <c r="J83" s="57" t="n">
        <f aca="false">H83/3600</f>
        <v>2.44020833333333</v>
      </c>
      <c r="L83" s="77" t="n">
        <v>3844.0416</v>
      </c>
      <c r="M83" s="78" t="n">
        <v>40.5307</v>
      </c>
      <c r="N83" s="78" t="n">
        <v>42.5426</v>
      </c>
      <c r="O83" s="78" t="n">
        <v>42.9838</v>
      </c>
      <c r="P83" s="78" t="n">
        <v>8062.87</v>
      </c>
      <c r="Q83" s="78" t="n">
        <v>16.08</v>
      </c>
      <c r="R83" s="57" t="n">
        <f aca="false">P83/3600</f>
        <v>2.239686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33.5808</v>
      </c>
      <c r="E84" s="80" t="n">
        <v>37.1848</v>
      </c>
      <c r="F84" s="80" t="n">
        <v>39.5487</v>
      </c>
      <c r="G84" s="80" t="n">
        <v>39.8256</v>
      </c>
      <c r="H84" s="80" t="n">
        <v>7605.54</v>
      </c>
      <c r="I84" s="80" t="n">
        <v>14.95</v>
      </c>
      <c r="J84" s="62" t="n">
        <f aca="false">H84/3600</f>
        <v>2.11265</v>
      </c>
      <c r="L84" s="79" t="n">
        <v>1835.4064</v>
      </c>
      <c r="M84" s="80" t="n">
        <v>37.1947</v>
      </c>
      <c r="N84" s="80" t="n">
        <v>39.5544</v>
      </c>
      <c r="O84" s="80" t="n">
        <v>39.7467</v>
      </c>
      <c r="P84" s="80" t="n">
        <v>6936</v>
      </c>
      <c r="Q84" s="80" t="n">
        <v>12.97</v>
      </c>
      <c r="R84" s="62" t="n">
        <f aca="false">P84/3600</f>
        <v>1.926666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00.4328</v>
      </c>
      <c r="E85" s="80" t="n">
        <v>34.139</v>
      </c>
      <c r="F85" s="80" t="n">
        <v>37.2592</v>
      </c>
      <c r="G85" s="80" t="n">
        <v>37.4806</v>
      </c>
      <c r="H85" s="80" t="n">
        <v>7295.67</v>
      </c>
      <c r="I85" s="80" t="n">
        <v>13.67</v>
      </c>
      <c r="J85" s="62" t="n">
        <f aca="false">H85/3600</f>
        <v>2.026575</v>
      </c>
      <c r="L85" s="79" t="n">
        <v>901.3208</v>
      </c>
      <c r="M85" s="80" t="n">
        <v>34.1446</v>
      </c>
      <c r="N85" s="80" t="n">
        <v>37.28</v>
      </c>
      <c r="O85" s="80" t="n">
        <v>37.3527</v>
      </c>
      <c r="P85" s="80" t="n">
        <v>6116.41</v>
      </c>
      <c r="Q85" s="80" t="n">
        <v>11.03</v>
      </c>
      <c r="R85" s="62" t="n">
        <f aca="false">P85/3600</f>
        <v>1.69900277777778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3.856</v>
      </c>
      <c r="E86" s="82" t="n">
        <v>31.3662</v>
      </c>
      <c r="F86" s="82" t="n">
        <v>35.8037</v>
      </c>
      <c r="G86" s="82" t="n">
        <v>35.7654</v>
      </c>
      <c r="H86" s="82" t="n">
        <v>5953.75</v>
      </c>
      <c r="I86" s="82" t="n">
        <v>11.74</v>
      </c>
      <c r="J86" s="68" t="n">
        <f aca="false">H86/3600</f>
        <v>1.65381944444444</v>
      </c>
      <c r="L86" s="81" t="n">
        <v>473.7704</v>
      </c>
      <c r="M86" s="82" t="n">
        <v>31.3604</v>
      </c>
      <c r="N86" s="82" t="n">
        <v>35.7806</v>
      </c>
      <c r="O86" s="82" t="n">
        <v>35.6774</v>
      </c>
      <c r="P86" s="82" t="n">
        <v>5487.35</v>
      </c>
      <c r="Q86" s="82" t="n">
        <v>9.75</v>
      </c>
      <c r="R86" s="68" t="n">
        <f aca="false">P86/3600</f>
        <v>1.52426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5726.0016</v>
      </c>
      <c r="E87" s="78" t="n">
        <v>43.0397</v>
      </c>
      <c r="F87" s="78" t="n">
        <v>45.5427</v>
      </c>
      <c r="G87" s="78" t="n">
        <v>45.7393</v>
      </c>
      <c r="H87" s="78" t="n">
        <v>19369.2</v>
      </c>
      <c r="I87" s="78" t="n">
        <v>35.23</v>
      </c>
      <c r="J87" s="57" t="n">
        <f aca="false">H87/3600</f>
        <v>5.38033333333333</v>
      </c>
      <c r="L87" s="77" t="n">
        <v>5725.2187</v>
      </c>
      <c r="M87" s="78" t="n">
        <v>43.0483</v>
      </c>
      <c r="N87" s="78" t="n">
        <v>45.5525</v>
      </c>
      <c r="O87" s="78" t="n">
        <v>45.6322</v>
      </c>
      <c r="P87" s="78" t="n">
        <v>17477.76</v>
      </c>
      <c r="Q87" s="78" t="n">
        <v>31.44</v>
      </c>
      <c r="R87" s="57" t="n">
        <f aca="false">P87/3600</f>
        <v>4.854933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58.5421</v>
      </c>
      <c r="E88" s="80" t="n">
        <v>38.9199</v>
      </c>
      <c r="F88" s="80" t="n">
        <v>42.58</v>
      </c>
      <c r="G88" s="80" t="n">
        <v>42.5079</v>
      </c>
      <c r="H88" s="80" t="n">
        <v>16548.29</v>
      </c>
      <c r="I88" s="80" t="n">
        <v>29.89</v>
      </c>
      <c r="J88" s="62" t="n">
        <f aca="false">H88/3600</f>
        <v>4.59674722222222</v>
      </c>
      <c r="L88" s="79" t="n">
        <v>2857.8576</v>
      </c>
      <c r="M88" s="80" t="n">
        <v>38.916</v>
      </c>
      <c r="N88" s="80" t="n">
        <v>42.5754</v>
      </c>
      <c r="O88" s="80" t="n">
        <v>42.3596</v>
      </c>
      <c r="P88" s="80" t="n">
        <v>15021.49</v>
      </c>
      <c r="Q88" s="80" t="n">
        <v>26.66</v>
      </c>
      <c r="R88" s="62" t="n">
        <f aca="false">P88/3600</f>
        <v>4.17263611111111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67.6635</v>
      </c>
      <c r="E89" s="80" t="n">
        <v>35.0635</v>
      </c>
      <c r="F89" s="80" t="n">
        <v>40.4026</v>
      </c>
      <c r="G89" s="80" t="n">
        <v>39.9344</v>
      </c>
      <c r="H89" s="80" t="n">
        <v>13828.09</v>
      </c>
      <c r="I89" s="80" t="n">
        <v>27.74</v>
      </c>
      <c r="J89" s="62" t="n">
        <f aca="false">H89/3600</f>
        <v>3.84113611111111</v>
      </c>
      <c r="L89" s="79" t="n">
        <v>1367.2824</v>
      </c>
      <c r="M89" s="80" t="n">
        <v>35.0642</v>
      </c>
      <c r="N89" s="80" t="n">
        <v>40.3843</v>
      </c>
      <c r="O89" s="80" t="n">
        <v>39.8156</v>
      </c>
      <c r="P89" s="80" t="n">
        <v>12811.9</v>
      </c>
      <c r="Q89" s="80" t="n">
        <v>22.94</v>
      </c>
      <c r="R89" s="62" t="n">
        <f aca="false">P89/3600</f>
        <v>3.55886111111111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9.4312</v>
      </c>
      <c r="E90" s="82" t="n">
        <v>31.695</v>
      </c>
      <c r="F90" s="82" t="n">
        <v>38.8676</v>
      </c>
      <c r="G90" s="82" t="n">
        <v>37.9401</v>
      </c>
      <c r="H90" s="82" t="n">
        <v>12027.72</v>
      </c>
      <c r="I90" s="82" t="n">
        <v>23.22</v>
      </c>
      <c r="J90" s="68" t="n">
        <f aca="false">H90/3600</f>
        <v>3.34103333333333</v>
      </c>
      <c r="L90" s="81" t="n">
        <v>629.9362</v>
      </c>
      <c r="M90" s="82" t="n">
        <v>31.6946</v>
      </c>
      <c r="N90" s="82" t="n">
        <v>38.8471</v>
      </c>
      <c r="O90" s="82" t="n">
        <v>37.908</v>
      </c>
      <c r="P90" s="82" t="n">
        <v>11166.53</v>
      </c>
      <c r="Q90" s="82" t="n">
        <v>20.14</v>
      </c>
      <c r="R90" s="68" t="n">
        <f aca="false">P90/3600</f>
        <v>3.10181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364.2832</v>
      </c>
      <c r="E91" s="78" t="n">
        <v>46.4804</v>
      </c>
      <c r="F91" s="78" t="n">
        <v>44.7225</v>
      </c>
      <c r="G91" s="78" t="n">
        <v>44.721</v>
      </c>
      <c r="H91" s="78" t="n">
        <v>6250.07</v>
      </c>
      <c r="I91" s="78" t="n">
        <v>12.51</v>
      </c>
      <c r="J91" s="57" t="n">
        <f aca="false">H91/3600</f>
        <v>1.73613055555556</v>
      </c>
      <c r="L91" s="77" t="n">
        <v>363.2776</v>
      </c>
      <c r="M91" s="78" t="n">
        <v>46.4726</v>
      </c>
      <c r="N91" s="78" t="n">
        <v>44.7134</v>
      </c>
      <c r="O91" s="78" t="n">
        <v>44.6968</v>
      </c>
      <c r="P91" s="78" t="n">
        <v>5723.92</v>
      </c>
      <c r="Q91" s="78" t="n">
        <v>10.33</v>
      </c>
      <c r="R91" s="57" t="n">
        <f aca="false">P91/3600</f>
        <v>1.589977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4.9368</v>
      </c>
      <c r="E92" s="80" t="n">
        <v>41.9512</v>
      </c>
      <c r="F92" s="80" t="n">
        <v>40.8315</v>
      </c>
      <c r="G92" s="80" t="n">
        <v>40.9878</v>
      </c>
      <c r="H92" s="80" t="n">
        <v>6081.36</v>
      </c>
      <c r="I92" s="80" t="n">
        <v>11.32</v>
      </c>
      <c r="J92" s="62" t="n">
        <f aca="false">H92/3600</f>
        <v>1.68926666666667</v>
      </c>
      <c r="L92" s="79" t="n">
        <v>265.9072</v>
      </c>
      <c r="M92" s="80" t="n">
        <v>41.9421</v>
      </c>
      <c r="N92" s="80" t="n">
        <v>40.8473</v>
      </c>
      <c r="O92" s="80" t="n">
        <v>41.0162</v>
      </c>
      <c r="P92" s="80" t="n">
        <v>5654.84</v>
      </c>
      <c r="Q92" s="80" t="n">
        <v>9.94</v>
      </c>
      <c r="R92" s="62" t="n">
        <f aca="false">P92/3600</f>
        <v>1.57078888888889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8.1136</v>
      </c>
      <c r="E93" s="80" t="n">
        <v>37.16</v>
      </c>
      <c r="F93" s="80" t="n">
        <v>38.8023</v>
      </c>
      <c r="G93" s="80" t="n">
        <v>38.9157</v>
      </c>
      <c r="H93" s="80" t="n">
        <v>6024.32</v>
      </c>
      <c r="I93" s="80" t="n">
        <v>12.32</v>
      </c>
      <c r="J93" s="62" t="n">
        <f aca="false">H93/3600</f>
        <v>1.67342222222222</v>
      </c>
      <c r="L93" s="79" t="n">
        <v>198.2784</v>
      </c>
      <c r="M93" s="80" t="n">
        <v>37.1499</v>
      </c>
      <c r="N93" s="80" t="n">
        <v>38.7908</v>
      </c>
      <c r="O93" s="80" t="n">
        <v>38.9464</v>
      </c>
      <c r="P93" s="80" t="n">
        <v>5595.67</v>
      </c>
      <c r="Q93" s="80" t="n">
        <v>9.11</v>
      </c>
      <c r="R93" s="62" t="n">
        <f aca="false">P93/3600</f>
        <v>1.554352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.488</v>
      </c>
      <c r="E94" s="82" t="n">
        <v>32.2937</v>
      </c>
      <c r="F94" s="82" t="n">
        <v>37.6018</v>
      </c>
      <c r="G94" s="82" t="n">
        <v>37.6387</v>
      </c>
      <c r="H94" s="82" t="n">
        <v>6125.03</v>
      </c>
      <c r="I94" s="82" t="n">
        <v>10.75</v>
      </c>
      <c r="J94" s="68" t="n">
        <f aca="false">H94/3600</f>
        <v>1.70139722222222</v>
      </c>
      <c r="L94" s="81" t="n">
        <v>142.7672</v>
      </c>
      <c r="M94" s="82" t="n">
        <v>32.2763</v>
      </c>
      <c r="N94" s="82" t="n">
        <v>37.6048</v>
      </c>
      <c r="O94" s="82" t="n">
        <v>37.6166</v>
      </c>
      <c r="P94" s="82" t="n">
        <v>5534.24</v>
      </c>
      <c r="Q94" s="82" t="n">
        <v>9.28</v>
      </c>
      <c r="R94" s="68" t="n">
        <f aca="false">P94/3600</f>
        <v>1.53728888888889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699.6938</v>
      </c>
      <c r="E95" s="78" t="n">
        <v>48.8213</v>
      </c>
      <c r="F95" s="78" t="n">
        <v>51.3305</v>
      </c>
      <c r="G95" s="78" t="n">
        <v>52.2432</v>
      </c>
      <c r="H95" s="78" t="n">
        <v>12431.24</v>
      </c>
      <c r="I95" s="78" t="n">
        <v>22.28</v>
      </c>
      <c r="J95" s="57" t="n">
        <f aca="false">H95/3600</f>
        <v>3.45312222222222</v>
      </c>
      <c r="L95" s="77" t="n">
        <v>699.2704</v>
      </c>
      <c r="M95" s="78" t="n">
        <v>48.8471</v>
      </c>
      <c r="N95" s="78" t="n">
        <v>51.1283</v>
      </c>
      <c r="O95" s="78" t="n">
        <v>52.271</v>
      </c>
      <c r="P95" s="78" t="n">
        <v>11353.97</v>
      </c>
      <c r="Q95" s="78" t="n">
        <v>19.07</v>
      </c>
      <c r="R95" s="57" t="n">
        <f aca="false">P95/3600</f>
        <v>3.153880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8.4365</v>
      </c>
      <c r="E96" s="80" t="n">
        <v>44.9623</v>
      </c>
      <c r="F96" s="80" t="n">
        <v>47.3685</v>
      </c>
      <c r="G96" s="80" t="n">
        <v>48.7108</v>
      </c>
      <c r="H96" s="80" t="n">
        <v>12010.64</v>
      </c>
      <c r="I96" s="80" t="n">
        <v>21.99</v>
      </c>
      <c r="J96" s="62" t="n">
        <f aca="false">H96/3600</f>
        <v>3.33628888888889</v>
      </c>
      <c r="L96" s="79" t="n">
        <v>419.6416</v>
      </c>
      <c r="M96" s="80" t="n">
        <v>44.9518</v>
      </c>
      <c r="N96" s="80" t="n">
        <v>47.5878</v>
      </c>
      <c r="O96" s="80" t="n">
        <v>49.0225</v>
      </c>
      <c r="P96" s="80" t="n">
        <v>10896.65</v>
      </c>
      <c r="Q96" s="80" t="n">
        <v>18.86</v>
      </c>
      <c r="R96" s="62" t="n">
        <f aca="false">P96/3600</f>
        <v>3.026847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3.9718</v>
      </c>
      <c r="E97" s="80" t="n">
        <v>41.0205</v>
      </c>
      <c r="F97" s="80" t="n">
        <v>45.4109</v>
      </c>
      <c r="G97" s="80" t="n">
        <v>47.1836</v>
      </c>
      <c r="H97" s="80" t="n">
        <v>11813.14</v>
      </c>
      <c r="I97" s="80" t="n">
        <v>21.93</v>
      </c>
      <c r="J97" s="62" t="n">
        <f aca="false">H97/3600</f>
        <v>3.28142777777778</v>
      </c>
      <c r="L97" s="79" t="n">
        <v>253.0048</v>
      </c>
      <c r="M97" s="80" t="n">
        <v>41.0033</v>
      </c>
      <c r="N97" s="80" t="n">
        <v>45.402</v>
      </c>
      <c r="O97" s="80" t="n">
        <v>47.108</v>
      </c>
      <c r="P97" s="80" t="n">
        <v>10572.25</v>
      </c>
      <c r="Q97" s="80" t="n">
        <v>18.47</v>
      </c>
      <c r="R97" s="62" t="n">
        <f aca="false">P97/3600</f>
        <v>2.936736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9.2912</v>
      </c>
      <c r="E98" s="82" t="n">
        <v>37.1692</v>
      </c>
      <c r="F98" s="82" t="n">
        <v>43.4727</v>
      </c>
      <c r="G98" s="82" t="n">
        <v>44.9244</v>
      </c>
      <c r="H98" s="82" t="n">
        <v>11342.15</v>
      </c>
      <c r="I98" s="82" t="n">
        <v>22.39</v>
      </c>
      <c r="J98" s="68" t="n">
        <f aca="false">H98/3600</f>
        <v>3.15059722222222</v>
      </c>
      <c r="L98" s="81" t="n">
        <v>159.8054</v>
      </c>
      <c r="M98" s="82" t="n">
        <v>37.1258</v>
      </c>
      <c r="N98" s="82" t="n">
        <v>43.4351</v>
      </c>
      <c r="O98" s="82" t="n">
        <v>45.0921</v>
      </c>
      <c r="P98" s="82" t="n">
        <v>10313.97</v>
      </c>
      <c r="Q98" s="82" t="n">
        <v>17.24</v>
      </c>
      <c r="R98" s="68" t="n">
        <f aca="false">P98/3600</f>
        <v>2.86499166666667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18.5615797883354</v>
      </c>
      <c r="J106" s="83" t="n">
        <f aca="false">GEOMEAN(J3:J98)</f>
        <v>2.50466033979335</v>
      </c>
      <c r="Q106" s="83" t="n">
        <f aca="false">GEOMEAN(Q3:Q98)</f>
        <v>15.4565903713335</v>
      </c>
      <c r="R106" s="83" t="n">
        <f aca="false">GEOMEAN(R3:R98)</f>
        <v>2.26637066197096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832719550145557</v>
      </c>
      <c r="R107" s="84" t="n">
        <f aca="false">R106/J106</f>
        <v>0.904861480003292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632713888888889</v>
      </c>
      <c r="J108" s="83" t="n">
        <f aca="false">SUM(J3:J98)</f>
        <v>302.492136111111</v>
      </c>
      <c r="Q108" s="83" t="n">
        <f aca="false">SUM(Q3:Q98)/3600</f>
        <v>0.527222222222222</v>
      </c>
      <c r="R108" s="83" t="n">
        <f aca="false">SUM(R3:R98)</f>
        <v>273.905458333333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19:I82)</f>
        <v>18.6602367417273</v>
      </c>
      <c r="J113" s="83" t="n">
        <f aca="false">GEOMEAN(J19:J82)</f>
        <v>2.47271841058118</v>
      </c>
      <c r="Q113" s="83" t="n">
        <f aca="false">GEOMEAN(Q19:Q82)</f>
        <v>15.5064789927565</v>
      </c>
      <c r="R113" s="83" t="n">
        <f aca="false">GEOMEAN(R19:R82)</f>
        <v>2.23454225956583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830990474953701</v>
      </c>
      <c r="R114" s="84" t="n">
        <f aca="false">R113/J113</f>
        <v>0.9036784172446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7" t="s">
        <v>9</v>
      </c>
      <c r="B3" s="87" t="s">
        <v>32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9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2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9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7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8</v>
      </c>
      <c r="C19" s="87" t="n">
        <v>22</v>
      </c>
      <c r="D19" s="77" t="n">
        <v>5441.6888</v>
      </c>
      <c r="E19" s="78" t="n">
        <v>41.831</v>
      </c>
      <c r="F19" s="78" t="n">
        <v>43.2441</v>
      </c>
      <c r="G19" s="78" t="n">
        <v>44.8238</v>
      </c>
      <c r="H19" s="78" t="n">
        <v>15641.13</v>
      </c>
      <c r="I19" s="78" t="n">
        <v>38.93</v>
      </c>
      <c r="J19" s="57" t="n">
        <f aca="false">H19/3600</f>
        <v>4.34475833333333</v>
      </c>
      <c r="L19" s="77" t="n">
        <v>5441.8512</v>
      </c>
      <c r="M19" s="78" t="n">
        <v>41.8301</v>
      </c>
      <c r="N19" s="78" t="n">
        <v>43.2436</v>
      </c>
      <c r="O19" s="78" t="n">
        <v>44.8274</v>
      </c>
      <c r="P19" s="78" t="n">
        <v>14080.13</v>
      </c>
      <c r="Q19" s="78" t="n">
        <v>35.73</v>
      </c>
      <c r="R19" s="57" t="n">
        <f aca="false">P19/3600</f>
        <v>3.911147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0</v>
      </c>
      <c r="B20" s="85"/>
      <c r="C20" s="85" t="n">
        <v>27</v>
      </c>
      <c r="D20" s="79" t="n">
        <v>2521.6416</v>
      </c>
      <c r="E20" s="80" t="n">
        <v>39.7714</v>
      </c>
      <c r="F20" s="80" t="n">
        <v>41.6456</v>
      </c>
      <c r="G20" s="80" t="n">
        <v>42.8118</v>
      </c>
      <c r="H20" s="80" t="n">
        <v>13002.99</v>
      </c>
      <c r="I20" s="80" t="n">
        <v>33.6</v>
      </c>
      <c r="J20" s="62" t="n">
        <f aca="false">H20/3600</f>
        <v>3.61194166666667</v>
      </c>
      <c r="L20" s="79" t="n">
        <v>2520.164</v>
      </c>
      <c r="M20" s="80" t="n">
        <v>39.7661</v>
      </c>
      <c r="N20" s="80" t="n">
        <v>41.6436</v>
      </c>
      <c r="O20" s="80" t="n">
        <v>42.8092</v>
      </c>
      <c r="P20" s="80" t="n">
        <v>11914.61</v>
      </c>
      <c r="Q20" s="80" t="n">
        <v>29.42</v>
      </c>
      <c r="R20" s="62" t="n">
        <f aca="false">P20/3600</f>
        <v>3.309613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85"/>
      <c r="B21" s="85"/>
      <c r="C21" s="85" t="n">
        <v>32</v>
      </c>
      <c r="D21" s="79" t="n">
        <v>1236.8944</v>
      </c>
      <c r="E21" s="80" t="n">
        <v>37.1434</v>
      </c>
      <c r="F21" s="80" t="n">
        <v>40.4752</v>
      </c>
      <c r="G21" s="80" t="n">
        <v>41.5976</v>
      </c>
      <c r="H21" s="80" t="n">
        <v>11014.56</v>
      </c>
      <c r="I21" s="80" t="n">
        <v>29.78</v>
      </c>
      <c r="J21" s="62" t="n">
        <f aca="false">H21/3600</f>
        <v>3.0596</v>
      </c>
      <c r="L21" s="79" t="n">
        <v>1236.8568</v>
      </c>
      <c r="M21" s="80" t="n">
        <v>37.1425</v>
      </c>
      <c r="N21" s="80" t="n">
        <v>40.4712</v>
      </c>
      <c r="O21" s="80" t="n">
        <v>41.5877</v>
      </c>
      <c r="P21" s="80" t="n">
        <v>10024.89</v>
      </c>
      <c r="Q21" s="80" t="n">
        <v>25.14</v>
      </c>
      <c r="R21" s="62" t="n">
        <f aca="false">P21/3600</f>
        <v>2.78469166666667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85"/>
      <c r="B22" s="86"/>
      <c r="C22" s="86" t="n">
        <v>37</v>
      </c>
      <c r="D22" s="81" t="n">
        <v>620.9624</v>
      </c>
      <c r="E22" s="82" t="n">
        <v>34.4724</v>
      </c>
      <c r="F22" s="82" t="n">
        <v>39.6318</v>
      </c>
      <c r="G22" s="82" t="n">
        <v>40.7757</v>
      </c>
      <c r="H22" s="82" t="n">
        <v>9608.22</v>
      </c>
      <c r="I22" s="82" t="n">
        <v>27.78</v>
      </c>
      <c r="J22" s="68" t="n">
        <f aca="false">H22/3600</f>
        <v>2.66895</v>
      </c>
      <c r="L22" s="81" t="n">
        <v>621.048</v>
      </c>
      <c r="M22" s="82" t="n">
        <v>34.4703</v>
      </c>
      <c r="N22" s="82" t="n">
        <v>39.6439</v>
      </c>
      <c r="O22" s="82" t="n">
        <v>40.7646</v>
      </c>
      <c r="P22" s="82" t="n">
        <v>8814.11</v>
      </c>
      <c r="Q22" s="82" t="n">
        <v>23.3</v>
      </c>
      <c r="R22" s="68" t="n">
        <f aca="false">P22/3600</f>
        <v>2.44836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85"/>
      <c r="B23" s="87" t="s">
        <v>60</v>
      </c>
      <c r="C23" s="87" t="n">
        <v>22</v>
      </c>
      <c r="D23" s="77" t="n">
        <v>8406.6904</v>
      </c>
      <c r="E23" s="78" t="n">
        <v>39.9315</v>
      </c>
      <c r="F23" s="78" t="n">
        <v>41.9559</v>
      </c>
      <c r="G23" s="78" t="n">
        <v>43.1213</v>
      </c>
      <c r="H23" s="78" t="n">
        <v>13947.42</v>
      </c>
      <c r="I23" s="78" t="n">
        <v>40.15</v>
      </c>
      <c r="J23" s="57" t="n">
        <f aca="false">H23/3600</f>
        <v>3.87428333333333</v>
      </c>
      <c r="L23" s="77" t="n">
        <v>8410.4728</v>
      </c>
      <c r="M23" s="78" t="n">
        <v>39.9315</v>
      </c>
      <c r="N23" s="78" t="n">
        <v>41.9557</v>
      </c>
      <c r="O23" s="78" t="n">
        <v>43.1202</v>
      </c>
      <c r="P23" s="78" t="n">
        <v>12679.27</v>
      </c>
      <c r="Q23" s="78" t="n">
        <v>34.63</v>
      </c>
      <c r="R23" s="57" t="n">
        <f aca="false">P23/3600</f>
        <v>3.52201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9" t="n">
        <v>3317.5312</v>
      </c>
      <c r="E24" s="80" t="n">
        <v>37.0345</v>
      </c>
      <c r="F24" s="80" t="n">
        <v>39.8512</v>
      </c>
      <c r="G24" s="80" t="n">
        <v>40.8308</v>
      </c>
      <c r="H24" s="80" t="n">
        <v>11199.32</v>
      </c>
      <c r="I24" s="80" t="n">
        <v>35.75</v>
      </c>
      <c r="J24" s="62" t="n">
        <f aca="false">H24/3600</f>
        <v>3.11092222222222</v>
      </c>
      <c r="L24" s="79" t="n">
        <v>3317.452</v>
      </c>
      <c r="M24" s="80" t="n">
        <v>37.034</v>
      </c>
      <c r="N24" s="80" t="n">
        <v>39.8526</v>
      </c>
      <c r="O24" s="80" t="n">
        <v>40.8255</v>
      </c>
      <c r="P24" s="80" t="n">
        <v>10013.66</v>
      </c>
      <c r="Q24" s="80" t="n">
        <v>28.06</v>
      </c>
      <c r="R24" s="62" t="n">
        <f aca="false">P24/3600</f>
        <v>2.781572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85"/>
      <c r="B25" s="85"/>
      <c r="C25" s="85" t="n">
        <v>32</v>
      </c>
      <c r="D25" s="79" t="n">
        <v>1415.628</v>
      </c>
      <c r="E25" s="80" t="n">
        <v>34.2185</v>
      </c>
      <c r="F25" s="80" t="n">
        <v>38.2589</v>
      </c>
      <c r="G25" s="80" t="n">
        <v>39.4412</v>
      </c>
      <c r="H25" s="80" t="n">
        <v>10211.8</v>
      </c>
      <c r="I25" s="80" t="n">
        <v>32.1</v>
      </c>
      <c r="J25" s="62" t="n">
        <f aca="false">H25/3600</f>
        <v>2.83661111111111</v>
      </c>
      <c r="L25" s="79" t="n">
        <v>1413.9528</v>
      </c>
      <c r="M25" s="80" t="n">
        <v>34.2194</v>
      </c>
      <c r="N25" s="80" t="n">
        <v>38.2627</v>
      </c>
      <c r="O25" s="80" t="n">
        <v>39.4265</v>
      </c>
      <c r="P25" s="80" t="n">
        <v>8510.41</v>
      </c>
      <c r="Q25" s="80" t="n">
        <v>23.75</v>
      </c>
      <c r="R25" s="62" t="n">
        <f aca="false">P25/3600</f>
        <v>2.36400277777778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85"/>
      <c r="B26" s="86"/>
      <c r="C26" s="86" t="n">
        <v>37</v>
      </c>
      <c r="D26" s="81" t="n">
        <v>626.9072</v>
      </c>
      <c r="E26" s="82" t="n">
        <v>31.6124</v>
      </c>
      <c r="F26" s="82" t="n">
        <v>37.1635</v>
      </c>
      <c r="G26" s="82" t="n">
        <v>38.652</v>
      </c>
      <c r="H26" s="82" t="n">
        <v>8498.15</v>
      </c>
      <c r="I26" s="82" t="n">
        <v>26.67</v>
      </c>
      <c r="J26" s="68" t="n">
        <f aca="false">H26/3600</f>
        <v>2.36059722222222</v>
      </c>
      <c r="L26" s="81" t="n">
        <v>626.096</v>
      </c>
      <c r="M26" s="82" t="n">
        <v>31.6116</v>
      </c>
      <c r="N26" s="82" t="n">
        <v>37.162</v>
      </c>
      <c r="O26" s="82" t="n">
        <v>38.6581</v>
      </c>
      <c r="P26" s="82" t="n">
        <v>7567.36</v>
      </c>
      <c r="Q26" s="82" t="n">
        <v>22.78</v>
      </c>
      <c r="R26" s="68" t="n">
        <f aca="false">P26/3600</f>
        <v>2.10204444444444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85"/>
      <c r="B27" s="87" t="s">
        <v>52</v>
      </c>
      <c r="C27" s="87" t="n">
        <v>22</v>
      </c>
      <c r="D27" s="77" t="n">
        <v>22842.4176</v>
      </c>
      <c r="E27" s="78" t="n">
        <v>38.7012</v>
      </c>
      <c r="F27" s="78" t="n">
        <v>40.0274</v>
      </c>
      <c r="G27" s="78" t="n">
        <v>43.3416</v>
      </c>
      <c r="H27" s="78" t="n">
        <v>30944.02</v>
      </c>
      <c r="I27" s="78" t="n">
        <v>91.56</v>
      </c>
      <c r="J27" s="57" t="n">
        <f aca="false">H27/3600</f>
        <v>8.59556111111111</v>
      </c>
      <c r="L27" s="77" t="n">
        <v>22892.2424</v>
      </c>
      <c r="M27" s="78" t="n">
        <v>38.7003</v>
      </c>
      <c r="N27" s="78" t="n">
        <v>40.0268</v>
      </c>
      <c r="O27" s="78" t="n">
        <v>43.3558</v>
      </c>
      <c r="P27" s="78" t="n">
        <v>28241.69</v>
      </c>
      <c r="Q27" s="78" t="n">
        <v>75.12</v>
      </c>
      <c r="R27" s="57" t="n">
        <f aca="false">P27/3600</f>
        <v>7.844913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9" t="n">
        <v>6150.2104</v>
      </c>
      <c r="E28" s="80" t="n">
        <v>36.7352</v>
      </c>
      <c r="F28" s="80" t="n">
        <v>38.8671</v>
      </c>
      <c r="G28" s="80" t="n">
        <v>41.3762</v>
      </c>
      <c r="H28" s="80" t="n">
        <v>23119.67</v>
      </c>
      <c r="I28" s="80" t="n">
        <v>70.11</v>
      </c>
      <c r="J28" s="62" t="n">
        <f aca="false">H28/3600</f>
        <v>6.42213055555556</v>
      </c>
      <c r="L28" s="79" t="n">
        <v>6150.6952</v>
      </c>
      <c r="M28" s="80" t="n">
        <v>36.7349</v>
      </c>
      <c r="N28" s="80" t="n">
        <v>38.8622</v>
      </c>
      <c r="O28" s="80" t="n">
        <v>41.3862</v>
      </c>
      <c r="P28" s="80" t="n">
        <v>21166.21</v>
      </c>
      <c r="Q28" s="80" t="n">
        <v>53.08</v>
      </c>
      <c r="R28" s="62" t="n">
        <f aca="false">P28/3600</f>
        <v>5.879502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85"/>
      <c r="B29" s="85"/>
      <c r="C29" s="85" t="n">
        <v>32</v>
      </c>
      <c r="D29" s="79" t="n">
        <v>2761.8016</v>
      </c>
      <c r="E29" s="80" t="n">
        <v>34.5872</v>
      </c>
      <c r="F29" s="80" t="n">
        <v>37.9677</v>
      </c>
      <c r="G29" s="80" t="n">
        <v>39.7455</v>
      </c>
      <c r="H29" s="80" t="n">
        <v>19892.44</v>
      </c>
      <c r="I29" s="80" t="n">
        <v>56.44</v>
      </c>
      <c r="J29" s="62" t="n">
        <f aca="false">H29/3600</f>
        <v>5.52567777777778</v>
      </c>
      <c r="L29" s="79" t="n">
        <v>2761.3512</v>
      </c>
      <c r="M29" s="80" t="n">
        <v>34.5882</v>
      </c>
      <c r="N29" s="80" t="n">
        <v>37.9689</v>
      </c>
      <c r="O29" s="80" t="n">
        <v>39.7446</v>
      </c>
      <c r="P29" s="80" t="n">
        <v>18155.94</v>
      </c>
      <c r="Q29" s="80" t="n">
        <v>48.22</v>
      </c>
      <c r="R29" s="62" t="n">
        <f aca="false">P29/3600</f>
        <v>5.04331666666667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85"/>
      <c r="B30" s="86"/>
      <c r="C30" s="86" t="n">
        <v>37</v>
      </c>
      <c r="D30" s="81" t="n">
        <v>1376.8304</v>
      </c>
      <c r="E30" s="82" t="n">
        <v>32.2655</v>
      </c>
      <c r="F30" s="82" t="n">
        <v>37.2298</v>
      </c>
      <c r="G30" s="82" t="n">
        <v>38.5725</v>
      </c>
      <c r="H30" s="82" t="n">
        <v>17807.9</v>
      </c>
      <c r="I30" s="82" t="n">
        <v>50.2</v>
      </c>
      <c r="J30" s="68" t="n">
        <f aca="false">H30/3600</f>
        <v>4.94663888888889</v>
      </c>
      <c r="L30" s="81" t="n">
        <v>1376.7536</v>
      </c>
      <c r="M30" s="82" t="n">
        <v>32.2659</v>
      </c>
      <c r="N30" s="82" t="n">
        <v>37.2215</v>
      </c>
      <c r="O30" s="82" t="n">
        <v>38.5609</v>
      </c>
      <c r="P30" s="82" t="n">
        <v>16161.02</v>
      </c>
      <c r="Q30" s="82" t="n">
        <v>44.57</v>
      </c>
      <c r="R30" s="68" t="n">
        <f aca="false">P30/3600</f>
        <v>4.489172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85"/>
      <c r="B31" s="87" t="s">
        <v>41</v>
      </c>
      <c r="C31" s="87" t="n">
        <v>22</v>
      </c>
      <c r="D31" s="77" t="n">
        <v>21133.78</v>
      </c>
      <c r="E31" s="78" t="n">
        <v>39.49</v>
      </c>
      <c r="F31" s="78" t="n">
        <v>43.6702</v>
      </c>
      <c r="G31" s="78" t="n">
        <v>44.9221</v>
      </c>
      <c r="H31" s="78" t="n">
        <v>37983.68</v>
      </c>
      <c r="I31" s="78" t="n">
        <v>96.16</v>
      </c>
      <c r="J31" s="57" t="n">
        <f aca="false">H31/3600</f>
        <v>10.5510222222222</v>
      </c>
      <c r="L31" s="77" t="n">
        <v>21127.6624</v>
      </c>
      <c r="M31" s="78" t="n">
        <v>39.4891</v>
      </c>
      <c r="N31" s="78" t="n">
        <v>43.674</v>
      </c>
      <c r="O31" s="78" t="n">
        <v>44.9157</v>
      </c>
      <c r="P31" s="78" t="n">
        <v>34632.74</v>
      </c>
      <c r="Q31" s="78" t="n">
        <v>79.19</v>
      </c>
      <c r="R31" s="57" t="n">
        <f aca="false">P31/3600</f>
        <v>9.620205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9" t="n">
        <v>7236.7448</v>
      </c>
      <c r="E32" s="80" t="n">
        <v>37.5654</v>
      </c>
      <c r="F32" s="80" t="n">
        <v>42.2638</v>
      </c>
      <c r="G32" s="80" t="n">
        <v>42.737</v>
      </c>
      <c r="H32" s="80" t="n">
        <v>29731.8</v>
      </c>
      <c r="I32" s="80" t="n">
        <v>75.51</v>
      </c>
      <c r="J32" s="62" t="n">
        <f aca="false">H32/3600</f>
        <v>8.25883333333333</v>
      </c>
      <c r="L32" s="79" t="n">
        <v>7237.7064</v>
      </c>
      <c r="M32" s="80" t="n">
        <v>37.5674</v>
      </c>
      <c r="N32" s="80" t="n">
        <v>42.264</v>
      </c>
      <c r="O32" s="80" t="n">
        <v>42.7283</v>
      </c>
      <c r="P32" s="80" t="n">
        <v>27003.77</v>
      </c>
      <c r="Q32" s="80" t="n">
        <v>62.95</v>
      </c>
      <c r="R32" s="62" t="n">
        <f aca="false">P32/3600</f>
        <v>7.501047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85"/>
      <c r="B33" s="85"/>
      <c r="C33" s="85" t="n">
        <v>32</v>
      </c>
      <c r="D33" s="79" t="n">
        <v>3392.6056</v>
      </c>
      <c r="E33" s="80" t="n">
        <v>35.558</v>
      </c>
      <c r="F33" s="80" t="n">
        <v>41.005</v>
      </c>
      <c r="G33" s="80" t="n">
        <v>40.8861</v>
      </c>
      <c r="H33" s="80" t="n">
        <v>24463.35</v>
      </c>
      <c r="I33" s="80" t="n">
        <v>68.46</v>
      </c>
      <c r="J33" s="62" t="n">
        <f aca="false">H33/3600</f>
        <v>6.795375</v>
      </c>
      <c r="L33" s="79" t="n">
        <v>3390.416</v>
      </c>
      <c r="M33" s="80" t="n">
        <v>35.5549</v>
      </c>
      <c r="N33" s="80" t="n">
        <v>40.9979</v>
      </c>
      <c r="O33" s="80" t="n">
        <v>40.881</v>
      </c>
      <c r="P33" s="80" t="n">
        <v>22381.95</v>
      </c>
      <c r="Q33" s="80" t="n">
        <v>54.61</v>
      </c>
      <c r="R33" s="62" t="n">
        <f aca="false">P33/3600</f>
        <v>6.21720833333333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85"/>
      <c r="B34" s="86"/>
      <c r="C34" s="86" t="n">
        <v>37</v>
      </c>
      <c r="D34" s="81" t="n">
        <v>1759.9056</v>
      </c>
      <c r="E34" s="82" t="n">
        <v>33.3892</v>
      </c>
      <c r="F34" s="82" t="n">
        <v>39.9724</v>
      </c>
      <c r="G34" s="82" t="n">
        <v>39.4782</v>
      </c>
      <c r="H34" s="82" t="n">
        <v>21152.17</v>
      </c>
      <c r="I34" s="82" t="n">
        <v>68.11</v>
      </c>
      <c r="J34" s="68" t="n">
        <f aca="false">H34/3600</f>
        <v>5.87560277777778</v>
      </c>
      <c r="L34" s="81" t="n">
        <v>1758.0704</v>
      </c>
      <c r="M34" s="82" t="n">
        <v>33.3881</v>
      </c>
      <c r="N34" s="82" t="n">
        <v>39.9582</v>
      </c>
      <c r="O34" s="82" t="n">
        <v>39.4789</v>
      </c>
      <c r="P34" s="82" t="n">
        <v>19210.24</v>
      </c>
      <c r="Q34" s="82" t="n">
        <v>51.42</v>
      </c>
      <c r="R34" s="68" t="n">
        <f aca="false">P34/3600</f>
        <v>5.33617777777778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85"/>
      <c r="B35" s="87" t="s">
        <v>51</v>
      </c>
      <c r="C35" s="87" t="n">
        <v>22</v>
      </c>
      <c r="D35" s="77" t="n">
        <v>65509.228</v>
      </c>
      <c r="E35" s="78" t="n">
        <v>38.4238</v>
      </c>
      <c r="F35" s="78" t="n">
        <v>41.8445</v>
      </c>
      <c r="G35" s="78" t="n">
        <v>44.0574</v>
      </c>
      <c r="H35" s="78" t="n">
        <v>43141.22</v>
      </c>
      <c r="I35" s="78" t="n">
        <v>141.68</v>
      </c>
      <c r="J35" s="57" t="n">
        <f aca="false">H35/3600</f>
        <v>11.9836722222222</v>
      </c>
      <c r="L35" s="77" t="n">
        <v>65510.076</v>
      </c>
      <c r="M35" s="78" t="n">
        <v>38.4236</v>
      </c>
      <c r="N35" s="78" t="n">
        <v>41.8454</v>
      </c>
      <c r="O35" s="78" t="n">
        <v>44.052</v>
      </c>
      <c r="P35" s="78" t="n">
        <v>39859.9</v>
      </c>
      <c r="Q35" s="78" t="n">
        <v>132.79</v>
      </c>
      <c r="R35" s="57" t="n">
        <f aca="false">P35/3600</f>
        <v>11.0721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9" t="n">
        <v>9786.6816</v>
      </c>
      <c r="E36" s="80" t="n">
        <v>35.2021</v>
      </c>
      <c r="F36" s="80" t="n">
        <v>40.435</v>
      </c>
      <c r="G36" s="80" t="n">
        <v>42.8527</v>
      </c>
      <c r="H36" s="80" t="n">
        <v>26016.91</v>
      </c>
      <c r="I36" s="80" t="n">
        <v>82.57</v>
      </c>
      <c r="J36" s="62" t="n">
        <f aca="false">H36/3600</f>
        <v>7.22691944444444</v>
      </c>
      <c r="L36" s="79" t="n">
        <v>9791.4744</v>
      </c>
      <c r="M36" s="80" t="n">
        <v>35.2015</v>
      </c>
      <c r="N36" s="80" t="n">
        <v>40.4433</v>
      </c>
      <c r="O36" s="80" t="n">
        <v>42.8489</v>
      </c>
      <c r="P36" s="80" t="n">
        <v>23709.32</v>
      </c>
      <c r="Q36" s="80" t="n">
        <v>72.38</v>
      </c>
      <c r="R36" s="62" t="n">
        <f aca="false">P36/3600</f>
        <v>6.58592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85"/>
      <c r="B37" s="85"/>
      <c r="C37" s="85" t="n">
        <v>32</v>
      </c>
      <c r="D37" s="79" t="n">
        <v>2438.9728</v>
      </c>
      <c r="E37" s="80" t="n">
        <v>33.4878</v>
      </c>
      <c r="F37" s="80" t="n">
        <v>39.2146</v>
      </c>
      <c r="G37" s="80" t="n">
        <v>41.824</v>
      </c>
      <c r="H37" s="80" t="n">
        <v>20757.16</v>
      </c>
      <c r="I37" s="80" t="n">
        <v>68.05</v>
      </c>
      <c r="J37" s="62" t="n">
        <f aca="false">H37/3600</f>
        <v>5.76587777777778</v>
      </c>
      <c r="L37" s="79" t="n">
        <v>2439.3208</v>
      </c>
      <c r="M37" s="80" t="n">
        <v>33.488</v>
      </c>
      <c r="N37" s="80" t="n">
        <v>39.2162</v>
      </c>
      <c r="O37" s="80" t="n">
        <v>41.8203</v>
      </c>
      <c r="P37" s="80" t="n">
        <v>18767.67</v>
      </c>
      <c r="Q37" s="80" t="n">
        <v>55.54</v>
      </c>
      <c r="R37" s="62" t="n">
        <f aca="false">P37/3600</f>
        <v>5.213241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86"/>
      <c r="B38" s="86"/>
      <c r="C38" s="86" t="n">
        <v>37</v>
      </c>
      <c r="D38" s="81" t="n">
        <v>925.1864</v>
      </c>
      <c r="E38" s="82" t="n">
        <v>31.3577</v>
      </c>
      <c r="F38" s="82" t="n">
        <v>38.311</v>
      </c>
      <c r="G38" s="82" t="n">
        <v>40.9752</v>
      </c>
      <c r="H38" s="82" t="n">
        <v>18701.01</v>
      </c>
      <c r="I38" s="82" t="n">
        <v>64.7</v>
      </c>
      <c r="J38" s="68" t="n">
        <f aca="false">H38/3600</f>
        <v>5.194725</v>
      </c>
      <c r="L38" s="81" t="n">
        <v>926.568</v>
      </c>
      <c r="M38" s="82" t="n">
        <v>31.357</v>
      </c>
      <c r="N38" s="82" t="n">
        <v>38.3053</v>
      </c>
      <c r="O38" s="82" t="n">
        <v>40.9255</v>
      </c>
      <c r="P38" s="82" t="n">
        <v>16948.68</v>
      </c>
      <c r="Q38" s="82" t="n">
        <v>51.19</v>
      </c>
      <c r="R38" s="68" t="n">
        <f aca="false">P38/3600</f>
        <v>4.70796666666667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7" t="s">
        <v>11</v>
      </c>
      <c r="B39" s="87" t="s">
        <v>37</v>
      </c>
      <c r="C39" s="87" t="n">
        <v>22</v>
      </c>
      <c r="D39" s="77" t="n">
        <v>3919.568</v>
      </c>
      <c r="E39" s="78" t="n">
        <v>40.295</v>
      </c>
      <c r="F39" s="78" t="n">
        <v>42.6223</v>
      </c>
      <c r="G39" s="78" t="n">
        <v>43.1435</v>
      </c>
      <c r="H39" s="78" t="n">
        <v>6557.57</v>
      </c>
      <c r="I39" s="78" t="n">
        <v>17.35</v>
      </c>
      <c r="J39" s="57" t="n">
        <f aca="false">H39/3600</f>
        <v>1.82154722222222</v>
      </c>
      <c r="L39" s="77" t="n">
        <v>3923.6016</v>
      </c>
      <c r="M39" s="78" t="n">
        <v>40.2984</v>
      </c>
      <c r="N39" s="78" t="n">
        <v>42.6262</v>
      </c>
      <c r="O39" s="78" t="n">
        <v>43.1063</v>
      </c>
      <c r="P39" s="78" t="n">
        <v>5940.99</v>
      </c>
      <c r="Q39" s="78" t="n">
        <v>14.71</v>
      </c>
      <c r="R39" s="57" t="n">
        <f aca="false">P39/3600</f>
        <v>1.65027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1</v>
      </c>
      <c r="B40" s="85"/>
      <c r="C40" s="85" t="n">
        <v>27</v>
      </c>
      <c r="D40" s="79" t="n">
        <v>1831.9376</v>
      </c>
      <c r="E40" s="80" t="n">
        <v>37.0431</v>
      </c>
      <c r="F40" s="80" t="n">
        <v>39.9856</v>
      </c>
      <c r="G40" s="80" t="n">
        <v>40.2328</v>
      </c>
      <c r="H40" s="80" t="n">
        <v>5944.07</v>
      </c>
      <c r="I40" s="80" t="n">
        <v>14.68</v>
      </c>
      <c r="J40" s="62" t="n">
        <f aca="false">H40/3600</f>
        <v>1.65113055555556</v>
      </c>
      <c r="L40" s="79" t="n">
        <v>1831.8608</v>
      </c>
      <c r="M40" s="80" t="n">
        <v>37.0473</v>
      </c>
      <c r="N40" s="80" t="n">
        <v>39.9776</v>
      </c>
      <c r="O40" s="80" t="n">
        <v>40.1155</v>
      </c>
      <c r="P40" s="80" t="n">
        <v>4899.44</v>
      </c>
      <c r="Q40" s="80" t="n">
        <v>13.33</v>
      </c>
      <c r="R40" s="62" t="n">
        <f aca="false">P40/3600</f>
        <v>1.3609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85"/>
      <c r="B41" s="85"/>
      <c r="C41" s="85" t="n">
        <v>32</v>
      </c>
      <c r="D41" s="79" t="n">
        <v>880.5432</v>
      </c>
      <c r="E41" s="80" t="n">
        <v>34.1232</v>
      </c>
      <c r="F41" s="80" t="n">
        <v>38.0545</v>
      </c>
      <c r="G41" s="80" t="n">
        <v>38.1297</v>
      </c>
      <c r="H41" s="80" t="n">
        <v>4497.37</v>
      </c>
      <c r="I41" s="80" t="n">
        <v>12.48</v>
      </c>
      <c r="J41" s="62" t="n">
        <f aca="false">H41/3600</f>
        <v>1.24926944444444</v>
      </c>
      <c r="L41" s="79" t="n">
        <v>879.4712</v>
      </c>
      <c r="M41" s="80" t="n">
        <v>34.1235</v>
      </c>
      <c r="N41" s="80" t="n">
        <v>38.0605</v>
      </c>
      <c r="O41" s="80" t="n">
        <v>37.932</v>
      </c>
      <c r="P41" s="80" t="n">
        <v>4112.41</v>
      </c>
      <c r="Q41" s="80" t="n">
        <v>10.92</v>
      </c>
      <c r="R41" s="62" t="n">
        <f aca="false">P41/3600</f>
        <v>1.14233611111111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85"/>
      <c r="B42" s="86"/>
      <c r="C42" s="86" t="n">
        <v>37</v>
      </c>
      <c r="D42" s="81" t="n">
        <v>454.1792</v>
      </c>
      <c r="E42" s="82" t="n">
        <v>31.5823</v>
      </c>
      <c r="F42" s="82" t="n">
        <v>36.8114</v>
      </c>
      <c r="G42" s="82" t="n">
        <v>36.502</v>
      </c>
      <c r="H42" s="82" t="n">
        <v>3986.85</v>
      </c>
      <c r="I42" s="82" t="n">
        <v>10.81</v>
      </c>
      <c r="J42" s="68" t="n">
        <f aca="false">H42/3600</f>
        <v>1.10745833333333</v>
      </c>
      <c r="L42" s="81" t="n">
        <v>454.0392</v>
      </c>
      <c r="M42" s="82" t="n">
        <v>31.5834</v>
      </c>
      <c r="N42" s="82" t="n">
        <v>36.8101</v>
      </c>
      <c r="O42" s="82" t="n">
        <v>36.4893</v>
      </c>
      <c r="P42" s="82" t="n">
        <v>3560.18</v>
      </c>
      <c r="Q42" s="82" t="n">
        <v>9.35</v>
      </c>
      <c r="R42" s="68" t="n">
        <f aca="false">P42/3600</f>
        <v>0.988938888888889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85"/>
      <c r="B43" s="87" t="s">
        <v>47</v>
      </c>
      <c r="C43" s="87" t="n">
        <v>22</v>
      </c>
      <c r="D43" s="77" t="n">
        <v>4556.1872</v>
      </c>
      <c r="E43" s="78" t="n">
        <v>40.162</v>
      </c>
      <c r="F43" s="78" t="n">
        <v>43.0888</v>
      </c>
      <c r="G43" s="78" t="n">
        <v>44.5014</v>
      </c>
      <c r="H43" s="78" t="n">
        <v>7193.63</v>
      </c>
      <c r="I43" s="78" t="n">
        <v>20.96</v>
      </c>
      <c r="J43" s="57" t="n">
        <f aca="false">H43/3600</f>
        <v>1.99823055555556</v>
      </c>
      <c r="L43" s="77" t="n">
        <v>4553.6072</v>
      </c>
      <c r="M43" s="78" t="n">
        <v>40.1648</v>
      </c>
      <c r="N43" s="78" t="n">
        <v>43.0867</v>
      </c>
      <c r="O43" s="78" t="n">
        <v>44.4897</v>
      </c>
      <c r="P43" s="78" t="n">
        <v>6531.64</v>
      </c>
      <c r="Q43" s="78" t="n">
        <v>16.89</v>
      </c>
      <c r="R43" s="57" t="n">
        <f aca="false">P43/3600</f>
        <v>1.81434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9" t="n">
        <v>1998.092</v>
      </c>
      <c r="E44" s="80" t="n">
        <v>37.2782</v>
      </c>
      <c r="F44" s="80" t="n">
        <v>41.0223</v>
      </c>
      <c r="G44" s="80" t="n">
        <v>42.0523</v>
      </c>
      <c r="H44" s="80" t="n">
        <v>5941.27</v>
      </c>
      <c r="I44" s="80" t="n">
        <v>16.79</v>
      </c>
      <c r="J44" s="62" t="n">
        <f aca="false">H44/3600</f>
        <v>1.65035277777778</v>
      </c>
      <c r="L44" s="79" t="n">
        <v>1997.7688</v>
      </c>
      <c r="M44" s="80" t="n">
        <v>37.2768</v>
      </c>
      <c r="N44" s="80" t="n">
        <v>41.0176</v>
      </c>
      <c r="O44" s="80" t="n">
        <v>42.0489</v>
      </c>
      <c r="P44" s="80" t="n">
        <v>5289.46</v>
      </c>
      <c r="Q44" s="80" t="n">
        <v>13.69</v>
      </c>
      <c r="R44" s="62" t="n">
        <f aca="false">P44/3600</f>
        <v>1.46929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85"/>
      <c r="B45" s="85"/>
      <c r="C45" s="85" t="n">
        <v>32</v>
      </c>
      <c r="D45" s="79" t="n">
        <v>965.9592</v>
      </c>
      <c r="E45" s="80" t="n">
        <v>34.306</v>
      </c>
      <c r="F45" s="80" t="n">
        <v>39.2845</v>
      </c>
      <c r="G45" s="80" t="n">
        <v>40.1836</v>
      </c>
      <c r="H45" s="80" t="n">
        <v>4927.3</v>
      </c>
      <c r="I45" s="80" t="n">
        <v>13.88</v>
      </c>
      <c r="J45" s="62" t="n">
        <f aca="false">H45/3600</f>
        <v>1.36869444444444</v>
      </c>
      <c r="L45" s="79" t="n">
        <v>965.5296</v>
      </c>
      <c r="M45" s="80" t="n">
        <v>34.302</v>
      </c>
      <c r="N45" s="80" t="n">
        <v>39.2979</v>
      </c>
      <c r="O45" s="80" t="n">
        <v>40.1697</v>
      </c>
      <c r="P45" s="80" t="n">
        <v>4571.07</v>
      </c>
      <c r="Q45" s="80" t="n">
        <v>12.37</v>
      </c>
      <c r="R45" s="62" t="n">
        <f aca="false">P45/3600</f>
        <v>1.26974166666667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85"/>
      <c r="B46" s="86"/>
      <c r="C46" s="86" t="n">
        <v>37</v>
      </c>
      <c r="D46" s="81" t="n">
        <v>494.6896</v>
      </c>
      <c r="E46" s="82" t="n">
        <v>31.3886</v>
      </c>
      <c r="F46" s="82" t="n">
        <v>38.012</v>
      </c>
      <c r="G46" s="82" t="n">
        <v>38.7388</v>
      </c>
      <c r="H46" s="82" t="n">
        <v>4371.59</v>
      </c>
      <c r="I46" s="82" t="n">
        <v>12.85</v>
      </c>
      <c r="J46" s="68" t="n">
        <f aca="false">H46/3600</f>
        <v>1.21433055555556</v>
      </c>
      <c r="L46" s="81" t="n">
        <v>494.7776</v>
      </c>
      <c r="M46" s="82" t="n">
        <v>31.3902</v>
      </c>
      <c r="N46" s="82" t="n">
        <v>37.9999</v>
      </c>
      <c r="O46" s="82" t="n">
        <v>38.7225</v>
      </c>
      <c r="P46" s="82" t="n">
        <v>3983.49</v>
      </c>
      <c r="Q46" s="82" t="n">
        <v>10.74</v>
      </c>
      <c r="R46" s="68" t="n">
        <f aca="false">P46/3600</f>
        <v>1.106525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85"/>
      <c r="B47" s="87" t="s">
        <v>61</v>
      </c>
      <c r="C47" s="87" t="n">
        <v>22</v>
      </c>
      <c r="D47" s="77" t="n">
        <v>9317.1656</v>
      </c>
      <c r="E47" s="78" t="n">
        <v>38.275</v>
      </c>
      <c r="F47" s="78" t="n">
        <v>40.9652</v>
      </c>
      <c r="G47" s="78" t="n">
        <v>41.8789</v>
      </c>
      <c r="H47" s="78" t="n">
        <v>7473.32</v>
      </c>
      <c r="I47" s="78" t="n">
        <v>22.91</v>
      </c>
      <c r="J47" s="57" t="n">
        <f aca="false">H47/3600</f>
        <v>2.07592222222222</v>
      </c>
      <c r="L47" s="77" t="n">
        <v>9315.2536</v>
      </c>
      <c r="M47" s="78" t="n">
        <v>38.2735</v>
      </c>
      <c r="N47" s="78" t="n">
        <v>40.9675</v>
      </c>
      <c r="O47" s="78" t="n">
        <v>41.8617</v>
      </c>
      <c r="P47" s="78" t="n">
        <v>6749.04</v>
      </c>
      <c r="Q47" s="78" t="n">
        <v>18.23</v>
      </c>
      <c r="R47" s="57" t="n">
        <f aca="false">P47/3600</f>
        <v>1.87473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9" t="n">
        <v>3734.6376</v>
      </c>
      <c r="E48" s="80" t="n">
        <v>34.3712</v>
      </c>
      <c r="F48" s="80" t="n">
        <v>38.2387</v>
      </c>
      <c r="G48" s="80" t="n">
        <v>39.0507</v>
      </c>
      <c r="H48" s="80" t="n">
        <v>5714.86</v>
      </c>
      <c r="I48" s="80" t="n">
        <v>16.55</v>
      </c>
      <c r="J48" s="62" t="n">
        <f aca="false">H48/3600</f>
        <v>1.58746111111111</v>
      </c>
      <c r="L48" s="79" t="n">
        <v>3734.9232</v>
      </c>
      <c r="M48" s="80" t="n">
        <v>34.3716</v>
      </c>
      <c r="N48" s="80" t="n">
        <v>38.2352</v>
      </c>
      <c r="O48" s="80" t="n">
        <v>39.0374</v>
      </c>
      <c r="P48" s="80" t="n">
        <v>5176.35</v>
      </c>
      <c r="Q48" s="80" t="n">
        <v>14.85</v>
      </c>
      <c r="R48" s="62" t="n">
        <f aca="false">P48/3600</f>
        <v>1.43787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85"/>
      <c r="B49" s="85"/>
      <c r="C49" s="85" t="n">
        <v>32</v>
      </c>
      <c r="D49" s="79" t="n">
        <v>1595.8656</v>
      </c>
      <c r="E49" s="80" t="n">
        <v>30.9925</v>
      </c>
      <c r="F49" s="80" t="n">
        <v>36.295</v>
      </c>
      <c r="G49" s="80" t="n">
        <v>37.0949</v>
      </c>
      <c r="H49" s="80" t="n">
        <v>4669.9</v>
      </c>
      <c r="I49" s="80" t="n">
        <v>13.85</v>
      </c>
      <c r="J49" s="62" t="n">
        <f aca="false">H49/3600</f>
        <v>1.29719444444444</v>
      </c>
      <c r="L49" s="79" t="n">
        <v>1594.16</v>
      </c>
      <c r="M49" s="80" t="n">
        <v>30.9929</v>
      </c>
      <c r="N49" s="80" t="n">
        <v>36.2881</v>
      </c>
      <c r="O49" s="80" t="n">
        <v>37.0926</v>
      </c>
      <c r="P49" s="80" t="n">
        <v>4243.16</v>
      </c>
      <c r="Q49" s="80" t="n">
        <v>12.22</v>
      </c>
      <c r="R49" s="62" t="n">
        <f aca="false">P49/3600</f>
        <v>1.17865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85"/>
      <c r="B50" s="86"/>
      <c r="C50" s="86" t="n">
        <v>37</v>
      </c>
      <c r="D50" s="81" t="n">
        <v>685.2032</v>
      </c>
      <c r="E50" s="82" t="n">
        <v>27.7946</v>
      </c>
      <c r="F50" s="82" t="n">
        <v>34.9917</v>
      </c>
      <c r="G50" s="82" t="n">
        <v>35.7835</v>
      </c>
      <c r="H50" s="82" t="n">
        <v>3909.27</v>
      </c>
      <c r="I50" s="82" t="n">
        <v>11.93</v>
      </c>
      <c r="J50" s="68" t="n">
        <f aca="false">H50/3600</f>
        <v>1.08590833333333</v>
      </c>
      <c r="L50" s="81" t="n">
        <v>685.596</v>
      </c>
      <c r="M50" s="82" t="n">
        <v>27.804</v>
      </c>
      <c r="N50" s="82" t="n">
        <v>34.9994</v>
      </c>
      <c r="O50" s="82" t="n">
        <v>35.748</v>
      </c>
      <c r="P50" s="82" t="n">
        <v>3549.74</v>
      </c>
      <c r="Q50" s="82" t="n">
        <v>10.4</v>
      </c>
      <c r="R50" s="68" t="n">
        <f aca="false">P50/3600</f>
        <v>0.9860388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85"/>
      <c r="B51" s="87" t="s">
        <v>64</v>
      </c>
      <c r="C51" s="87" t="n">
        <v>22</v>
      </c>
      <c r="D51" s="77" t="n">
        <v>6179.2488</v>
      </c>
      <c r="E51" s="78" t="n">
        <v>40.0332</v>
      </c>
      <c r="F51" s="78" t="n">
        <v>41.3074</v>
      </c>
      <c r="G51" s="78" t="n">
        <v>42.6906</v>
      </c>
      <c r="H51" s="78" t="n">
        <v>5839.87</v>
      </c>
      <c r="I51" s="78" t="n">
        <v>14.69</v>
      </c>
      <c r="J51" s="57" t="n">
        <f aca="false">H51/3600</f>
        <v>1.62218611111111</v>
      </c>
      <c r="L51" s="77" t="n">
        <v>6183.2216</v>
      </c>
      <c r="M51" s="78" t="n">
        <v>40.0319</v>
      </c>
      <c r="N51" s="78" t="n">
        <v>41.3083</v>
      </c>
      <c r="O51" s="78" t="n">
        <v>42.6842</v>
      </c>
      <c r="P51" s="78" t="n">
        <v>5311.95</v>
      </c>
      <c r="Q51" s="78" t="n">
        <v>12.07</v>
      </c>
      <c r="R51" s="57" t="n">
        <f aca="false">P51/3600</f>
        <v>1.475541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9" t="n">
        <v>2423.708</v>
      </c>
      <c r="E52" s="80" t="n">
        <v>36.183</v>
      </c>
      <c r="F52" s="80" t="n">
        <v>38.6922</v>
      </c>
      <c r="G52" s="80" t="n">
        <v>40.2701</v>
      </c>
      <c r="H52" s="80" t="n">
        <v>4745.07</v>
      </c>
      <c r="I52" s="80" t="n">
        <v>10.95</v>
      </c>
      <c r="J52" s="62" t="n">
        <f aca="false">H52/3600</f>
        <v>1.318075</v>
      </c>
      <c r="L52" s="79" t="n">
        <v>2421.568</v>
      </c>
      <c r="M52" s="80" t="n">
        <v>36.1824</v>
      </c>
      <c r="N52" s="80" t="n">
        <v>38.6873</v>
      </c>
      <c r="O52" s="80" t="n">
        <v>40.267</v>
      </c>
      <c r="P52" s="80" t="n">
        <v>4282.53</v>
      </c>
      <c r="Q52" s="80" t="n">
        <v>9.43</v>
      </c>
      <c r="R52" s="62" t="n">
        <f aca="false">P52/3600</f>
        <v>1.18959166666667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85"/>
      <c r="B53" s="85"/>
      <c r="C53" s="85" t="n">
        <v>32</v>
      </c>
      <c r="D53" s="79" t="n">
        <v>1051.8992</v>
      </c>
      <c r="E53" s="80" t="n">
        <v>32.9953</v>
      </c>
      <c r="F53" s="80" t="n">
        <v>36.8271</v>
      </c>
      <c r="G53" s="80" t="n">
        <v>38.4974</v>
      </c>
      <c r="H53" s="80" t="n">
        <v>3799.42</v>
      </c>
      <c r="I53" s="80" t="n">
        <v>9.05</v>
      </c>
      <c r="J53" s="62" t="n">
        <f aca="false">H53/3600</f>
        <v>1.05539444444444</v>
      </c>
      <c r="L53" s="79" t="n">
        <v>1052.0968</v>
      </c>
      <c r="M53" s="80" t="n">
        <v>32.9893</v>
      </c>
      <c r="N53" s="80" t="n">
        <v>36.8304</v>
      </c>
      <c r="O53" s="80" t="n">
        <v>38.4795</v>
      </c>
      <c r="P53" s="80" t="n">
        <v>3878.89</v>
      </c>
      <c r="Q53" s="80" t="n">
        <v>8</v>
      </c>
      <c r="R53" s="62" t="n">
        <f aca="false">P53/3600</f>
        <v>1.077469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86"/>
      <c r="B54" s="86"/>
      <c r="C54" s="86" t="n">
        <v>37</v>
      </c>
      <c r="D54" s="81" t="n">
        <v>479.7848</v>
      </c>
      <c r="E54" s="82" t="n">
        <v>30.1391</v>
      </c>
      <c r="F54" s="82" t="n">
        <v>35.595</v>
      </c>
      <c r="G54" s="82" t="n">
        <v>37.2566</v>
      </c>
      <c r="H54" s="82" t="n">
        <v>3144.74</v>
      </c>
      <c r="I54" s="82" t="n">
        <v>7.91</v>
      </c>
      <c r="J54" s="68" t="n">
        <f aca="false">H54/3600</f>
        <v>0.873538888888889</v>
      </c>
      <c r="L54" s="81" t="n">
        <v>479.4368</v>
      </c>
      <c r="M54" s="82" t="n">
        <v>30.1382</v>
      </c>
      <c r="N54" s="82" t="n">
        <v>35.5813</v>
      </c>
      <c r="O54" s="82" t="n">
        <v>37.2268</v>
      </c>
      <c r="P54" s="82" t="n">
        <v>2890.74</v>
      </c>
      <c r="Q54" s="82" t="n">
        <v>6.82</v>
      </c>
      <c r="R54" s="68" t="n">
        <f aca="false">P54/3600</f>
        <v>0.802983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7" t="s">
        <v>12</v>
      </c>
      <c r="B55" s="87" t="s">
        <v>43</v>
      </c>
      <c r="C55" s="87" t="n">
        <v>22</v>
      </c>
      <c r="D55" s="77" t="n">
        <v>1782.4776</v>
      </c>
      <c r="E55" s="78" t="n">
        <v>41.0215</v>
      </c>
      <c r="F55" s="78" t="n">
        <v>43.5386</v>
      </c>
      <c r="G55" s="78" t="n">
        <v>42.9483</v>
      </c>
      <c r="H55" s="78" t="n">
        <v>1853.21</v>
      </c>
      <c r="I55" s="78" t="n">
        <v>5.41</v>
      </c>
      <c r="J55" s="57" t="n">
        <f aca="false">H55/3600</f>
        <v>0.514780555555556</v>
      </c>
      <c r="L55" s="77" t="n">
        <v>1782.2904</v>
      </c>
      <c r="M55" s="78" t="n">
        <v>41.0257</v>
      </c>
      <c r="N55" s="78" t="n">
        <v>43.533</v>
      </c>
      <c r="O55" s="78" t="n">
        <v>42.9159</v>
      </c>
      <c r="P55" s="78" t="n">
        <v>1698.88</v>
      </c>
      <c r="Q55" s="78" t="n">
        <v>4.33</v>
      </c>
      <c r="R55" s="57" t="n">
        <f aca="false">P55/3600</f>
        <v>0.471911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2</v>
      </c>
      <c r="B56" s="85"/>
      <c r="C56" s="85" t="n">
        <v>27</v>
      </c>
      <c r="D56" s="79" t="n">
        <v>892.164</v>
      </c>
      <c r="E56" s="80" t="n">
        <v>37.0726</v>
      </c>
      <c r="F56" s="80" t="n">
        <v>40.7964</v>
      </c>
      <c r="G56" s="80" t="n">
        <v>39.7263</v>
      </c>
      <c r="H56" s="80" t="n">
        <v>1572.55</v>
      </c>
      <c r="I56" s="80" t="n">
        <v>4.17</v>
      </c>
      <c r="J56" s="62" t="n">
        <f aca="false">H56/3600</f>
        <v>0.436819444444444</v>
      </c>
      <c r="L56" s="79" t="n">
        <v>892.5064</v>
      </c>
      <c r="M56" s="80" t="n">
        <v>37.0738</v>
      </c>
      <c r="N56" s="80" t="n">
        <v>40.8224</v>
      </c>
      <c r="O56" s="80" t="n">
        <v>39.7333</v>
      </c>
      <c r="P56" s="80" t="n">
        <v>1443.64</v>
      </c>
      <c r="Q56" s="80" t="n">
        <v>3.62</v>
      </c>
      <c r="R56" s="62" t="n">
        <f aca="false">P56/3600</f>
        <v>0.40101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85"/>
      <c r="B57" s="85"/>
      <c r="C57" s="85" t="n">
        <v>32</v>
      </c>
      <c r="D57" s="79" t="n">
        <v>440.3768</v>
      </c>
      <c r="E57" s="80" t="n">
        <v>33.5529</v>
      </c>
      <c r="F57" s="80" t="n">
        <v>38.8147</v>
      </c>
      <c r="G57" s="80" t="n">
        <v>37.4422</v>
      </c>
      <c r="H57" s="80" t="n">
        <v>1348.81</v>
      </c>
      <c r="I57" s="80" t="n">
        <v>3.72</v>
      </c>
      <c r="J57" s="62" t="n">
        <f aca="false">H57/3600</f>
        <v>0.374669444444444</v>
      </c>
      <c r="L57" s="79" t="n">
        <v>440.568</v>
      </c>
      <c r="M57" s="80" t="n">
        <v>33.5459</v>
      </c>
      <c r="N57" s="80" t="n">
        <v>38.7942</v>
      </c>
      <c r="O57" s="80" t="n">
        <v>37.4436</v>
      </c>
      <c r="P57" s="80" t="n">
        <v>1217.79</v>
      </c>
      <c r="Q57" s="80" t="n">
        <v>2.94</v>
      </c>
      <c r="R57" s="62" t="n">
        <f aca="false">P57/3600</f>
        <v>0.338275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85"/>
      <c r="B58" s="86"/>
      <c r="C58" s="86" t="n">
        <v>37</v>
      </c>
      <c r="D58" s="81" t="n">
        <v>226.4256</v>
      </c>
      <c r="E58" s="82" t="n">
        <v>30.5863</v>
      </c>
      <c r="F58" s="82" t="n">
        <v>37.4097</v>
      </c>
      <c r="G58" s="82" t="n">
        <v>35.7792</v>
      </c>
      <c r="H58" s="82" t="n">
        <v>1164.13</v>
      </c>
      <c r="I58" s="82" t="n">
        <v>3.49</v>
      </c>
      <c r="J58" s="68" t="n">
        <f aca="false">H58/3600</f>
        <v>0.323369444444445</v>
      </c>
      <c r="L58" s="81" t="n">
        <v>226.1992</v>
      </c>
      <c r="M58" s="82" t="n">
        <v>30.5882</v>
      </c>
      <c r="N58" s="82" t="n">
        <v>37.4056</v>
      </c>
      <c r="O58" s="82" t="n">
        <v>35.7635</v>
      </c>
      <c r="P58" s="82" t="n">
        <v>1038.2</v>
      </c>
      <c r="Q58" s="82" t="n">
        <v>2.61</v>
      </c>
      <c r="R58" s="68" t="n">
        <f aca="false">P58/3600</f>
        <v>0.288388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85"/>
      <c r="B59" s="87" t="s">
        <v>49</v>
      </c>
      <c r="C59" s="87" t="n">
        <v>22</v>
      </c>
      <c r="D59" s="77" t="n">
        <v>2766.9328</v>
      </c>
      <c r="E59" s="78" t="n">
        <v>38.2944</v>
      </c>
      <c r="F59" s="78" t="n">
        <v>42.5786</v>
      </c>
      <c r="G59" s="78" t="n">
        <v>43.6158</v>
      </c>
      <c r="H59" s="78" t="n">
        <v>2027.8</v>
      </c>
      <c r="I59" s="78" t="n">
        <v>6.73</v>
      </c>
      <c r="J59" s="57" t="n">
        <f aca="false">H59/3600</f>
        <v>0.563277777777778</v>
      </c>
      <c r="L59" s="77" t="n">
        <v>2766.5224</v>
      </c>
      <c r="M59" s="78" t="n">
        <v>38.2939</v>
      </c>
      <c r="N59" s="78" t="n">
        <v>42.5732</v>
      </c>
      <c r="O59" s="78" t="n">
        <v>43.6346</v>
      </c>
      <c r="P59" s="78" t="n">
        <v>1807.29</v>
      </c>
      <c r="Q59" s="78" t="n">
        <v>5.36</v>
      </c>
      <c r="R59" s="57" t="n">
        <f aca="false">P59/3600</f>
        <v>0.50202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9" t="n">
        <v>915.6128</v>
      </c>
      <c r="E60" s="80" t="n">
        <v>34.2057</v>
      </c>
      <c r="F60" s="80" t="n">
        <v>40.6637</v>
      </c>
      <c r="G60" s="80" t="n">
        <v>41.564</v>
      </c>
      <c r="H60" s="80" t="n">
        <v>1477.57</v>
      </c>
      <c r="I60" s="80" t="n">
        <v>4.97</v>
      </c>
      <c r="J60" s="62" t="n">
        <f aca="false">H60/3600</f>
        <v>0.410436111111111</v>
      </c>
      <c r="L60" s="79" t="n">
        <v>915.5656</v>
      </c>
      <c r="M60" s="80" t="n">
        <v>34.2089</v>
      </c>
      <c r="N60" s="80" t="n">
        <v>40.6415</v>
      </c>
      <c r="O60" s="80" t="n">
        <v>41.5701</v>
      </c>
      <c r="P60" s="80" t="n">
        <v>1339.19</v>
      </c>
      <c r="Q60" s="80" t="n">
        <v>3.9</v>
      </c>
      <c r="R60" s="62" t="n">
        <f aca="false">P60/3600</f>
        <v>0.371997222222222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85"/>
      <c r="B61" s="85"/>
      <c r="C61" s="85" t="n">
        <v>32</v>
      </c>
      <c r="D61" s="79" t="n">
        <v>338.6696</v>
      </c>
      <c r="E61" s="80" t="n">
        <v>31.1388</v>
      </c>
      <c r="F61" s="80" t="n">
        <v>39.3302</v>
      </c>
      <c r="G61" s="80" t="n">
        <v>40.129</v>
      </c>
      <c r="H61" s="80" t="n">
        <v>1258.67</v>
      </c>
      <c r="I61" s="80" t="n">
        <v>4.09</v>
      </c>
      <c r="J61" s="62" t="n">
        <f aca="false">H61/3600</f>
        <v>0.349630555555556</v>
      </c>
      <c r="L61" s="79" t="n">
        <v>338.5568</v>
      </c>
      <c r="M61" s="80" t="n">
        <v>31.1388</v>
      </c>
      <c r="N61" s="80" t="n">
        <v>39.3302</v>
      </c>
      <c r="O61" s="80" t="n">
        <v>40.129</v>
      </c>
      <c r="P61" s="80" t="n">
        <v>1062.84</v>
      </c>
      <c r="Q61" s="80" t="n">
        <v>3.39</v>
      </c>
      <c r="R61" s="62" t="n">
        <f aca="false">P61/3600</f>
        <v>0.29523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85"/>
      <c r="B62" s="86"/>
      <c r="C62" s="86" t="n">
        <v>37</v>
      </c>
      <c r="D62" s="81" t="n">
        <v>138.0064</v>
      </c>
      <c r="E62" s="82" t="n">
        <v>28.2325</v>
      </c>
      <c r="F62" s="82" t="n">
        <v>38.3185</v>
      </c>
      <c r="G62" s="82" t="n">
        <v>39.0533</v>
      </c>
      <c r="H62" s="82" t="n">
        <v>1005.79</v>
      </c>
      <c r="I62" s="82" t="n">
        <v>3.71</v>
      </c>
      <c r="J62" s="68" t="n">
        <f aca="false">H62/3600</f>
        <v>0.279386111111111</v>
      </c>
      <c r="L62" s="81" t="n">
        <v>137.8112</v>
      </c>
      <c r="M62" s="82" t="n">
        <v>28.2362</v>
      </c>
      <c r="N62" s="82" t="n">
        <v>38.3272</v>
      </c>
      <c r="O62" s="82" t="n">
        <v>39.019</v>
      </c>
      <c r="P62" s="82" t="n">
        <v>915.13</v>
      </c>
      <c r="Q62" s="82" t="n">
        <v>3.02</v>
      </c>
      <c r="R62" s="68" t="n">
        <f aca="false">P62/3600</f>
        <v>0.25420277777777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85"/>
      <c r="B63" s="87" t="s">
        <v>45</v>
      </c>
      <c r="C63" s="87" t="n">
        <v>22</v>
      </c>
      <c r="D63" s="77" t="n">
        <v>2148.132</v>
      </c>
      <c r="E63" s="78" t="n">
        <v>38.012</v>
      </c>
      <c r="F63" s="78" t="n">
        <v>40.666</v>
      </c>
      <c r="G63" s="78" t="n">
        <v>41.3959</v>
      </c>
      <c r="H63" s="78" t="n">
        <v>1731.37</v>
      </c>
      <c r="I63" s="78" t="n">
        <v>5.3</v>
      </c>
      <c r="J63" s="57" t="n">
        <f aca="false">H63/3600</f>
        <v>0.480936111111111</v>
      </c>
      <c r="L63" s="77" t="n">
        <v>2147.548</v>
      </c>
      <c r="M63" s="78" t="n">
        <v>38.012</v>
      </c>
      <c r="N63" s="78" t="n">
        <v>40.6649</v>
      </c>
      <c r="O63" s="78" t="n">
        <v>41.3934</v>
      </c>
      <c r="P63" s="78" t="n">
        <v>1536.25</v>
      </c>
      <c r="Q63" s="78" t="n">
        <v>4.38</v>
      </c>
      <c r="R63" s="57" t="n">
        <f aca="false">P63/3600</f>
        <v>0.426736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9" t="n">
        <v>869.0384</v>
      </c>
      <c r="E64" s="80" t="n">
        <v>34.2487</v>
      </c>
      <c r="F64" s="80" t="n">
        <v>37.8899</v>
      </c>
      <c r="G64" s="80" t="n">
        <v>38.4972</v>
      </c>
      <c r="H64" s="80" t="n">
        <v>1300.48</v>
      </c>
      <c r="I64" s="80" t="n">
        <v>4.42</v>
      </c>
      <c r="J64" s="62" t="n">
        <f aca="false">H64/3600</f>
        <v>0.361244444444444</v>
      </c>
      <c r="L64" s="79" t="n">
        <v>869.6608</v>
      </c>
      <c r="M64" s="80" t="n">
        <v>34.2452</v>
      </c>
      <c r="N64" s="80" t="n">
        <v>37.8655</v>
      </c>
      <c r="O64" s="80" t="n">
        <v>38.4965</v>
      </c>
      <c r="P64" s="80" t="n">
        <v>1180.47</v>
      </c>
      <c r="Q64" s="80" t="n">
        <v>3.3</v>
      </c>
      <c r="R64" s="62" t="n">
        <f aca="false">P64/3600</f>
        <v>0.32790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85"/>
      <c r="B65" s="85"/>
      <c r="C65" s="85" t="n">
        <v>32</v>
      </c>
      <c r="D65" s="79" t="n">
        <v>369.3032</v>
      </c>
      <c r="E65" s="80" t="n">
        <v>30.851</v>
      </c>
      <c r="F65" s="80" t="n">
        <v>35.8456</v>
      </c>
      <c r="G65" s="80" t="n">
        <v>36.512</v>
      </c>
      <c r="H65" s="80" t="n">
        <v>1052.3</v>
      </c>
      <c r="I65" s="80" t="n">
        <v>4.01</v>
      </c>
      <c r="J65" s="62" t="n">
        <f aca="false">H65/3600</f>
        <v>0.292305555555556</v>
      </c>
      <c r="L65" s="79" t="n">
        <v>368.9824</v>
      </c>
      <c r="M65" s="80" t="n">
        <v>30.8468</v>
      </c>
      <c r="N65" s="80" t="n">
        <v>35.863</v>
      </c>
      <c r="O65" s="80" t="n">
        <v>36.504</v>
      </c>
      <c r="P65" s="80" t="n">
        <v>955.41</v>
      </c>
      <c r="Q65" s="80" t="n">
        <v>2.7</v>
      </c>
      <c r="R65" s="62" t="n">
        <f aca="false">P65/3600</f>
        <v>0.265391666666667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85"/>
      <c r="B66" s="86"/>
      <c r="C66" s="86" t="n">
        <v>37</v>
      </c>
      <c r="D66" s="81" t="n">
        <v>160.2672</v>
      </c>
      <c r="E66" s="82" t="n">
        <v>27.838</v>
      </c>
      <c r="F66" s="82" t="n">
        <v>34.466</v>
      </c>
      <c r="G66" s="82" t="n">
        <v>35.1377</v>
      </c>
      <c r="H66" s="82" t="n">
        <v>904.06</v>
      </c>
      <c r="I66" s="82" t="n">
        <v>3.1</v>
      </c>
      <c r="J66" s="68" t="n">
        <f aca="false">H66/3600</f>
        <v>0.251127777777778</v>
      </c>
      <c r="L66" s="81" t="n">
        <v>160.1888</v>
      </c>
      <c r="M66" s="82" t="n">
        <v>27.838</v>
      </c>
      <c r="N66" s="82" t="n">
        <v>34.466</v>
      </c>
      <c r="O66" s="82" t="n">
        <v>35.1377</v>
      </c>
      <c r="P66" s="82" t="n">
        <v>806.82</v>
      </c>
      <c r="Q66" s="82" t="n">
        <v>2.35</v>
      </c>
      <c r="R66" s="68" t="n">
        <f aca="false">P66/3600</f>
        <v>0.224116666666667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85"/>
      <c r="B67" s="87" t="s">
        <v>64</v>
      </c>
      <c r="C67" s="87" t="n">
        <v>22</v>
      </c>
      <c r="D67" s="77" t="n">
        <v>1391.632</v>
      </c>
      <c r="E67" s="78" t="n">
        <v>39.9037</v>
      </c>
      <c r="F67" s="78" t="n">
        <v>41.1863</v>
      </c>
      <c r="G67" s="78" t="n">
        <v>42.2276</v>
      </c>
      <c r="H67" s="78" t="n">
        <v>1370.76</v>
      </c>
      <c r="I67" s="78" t="n">
        <v>3.58</v>
      </c>
      <c r="J67" s="57" t="n">
        <f aca="false">H67/3600</f>
        <v>0.380766666666667</v>
      </c>
      <c r="L67" s="77" t="n">
        <v>1391.944</v>
      </c>
      <c r="M67" s="78" t="n">
        <v>39.9051</v>
      </c>
      <c r="N67" s="78" t="n">
        <v>41.2034</v>
      </c>
      <c r="O67" s="78" t="n">
        <v>42.2178</v>
      </c>
      <c r="P67" s="78" t="n">
        <v>1260.55</v>
      </c>
      <c r="Q67" s="78" t="n">
        <v>3</v>
      </c>
      <c r="R67" s="57" t="n">
        <f aca="false">P67/3600</f>
        <v>0.35015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9" t="n">
        <v>658.8352</v>
      </c>
      <c r="E68" s="80" t="n">
        <v>35.8227</v>
      </c>
      <c r="F68" s="80" t="n">
        <v>38.2974</v>
      </c>
      <c r="G68" s="80" t="n">
        <v>39.4103</v>
      </c>
      <c r="H68" s="80" t="n">
        <v>1134.06</v>
      </c>
      <c r="I68" s="80" t="n">
        <v>3.08</v>
      </c>
      <c r="J68" s="62" t="n">
        <f aca="false">H68/3600</f>
        <v>0.315016666666667</v>
      </c>
      <c r="L68" s="79" t="n">
        <v>657.9608</v>
      </c>
      <c r="M68" s="80" t="n">
        <v>35.8198</v>
      </c>
      <c r="N68" s="80" t="n">
        <v>38.2994</v>
      </c>
      <c r="O68" s="80" t="n">
        <v>39.4145</v>
      </c>
      <c r="P68" s="80" t="n">
        <v>1055.16</v>
      </c>
      <c r="Q68" s="80" t="n">
        <v>2.48</v>
      </c>
      <c r="R68" s="62" t="n">
        <f aca="false">P68/3600</f>
        <v>0.293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85"/>
      <c r="B69" s="85"/>
      <c r="C69" s="85" t="n">
        <v>32</v>
      </c>
      <c r="D69" s="79" t="n">
        <v>311.9744</v>
      </c>
      <c r="E69" s="80" t="n">
        <v>32.2064</v>
      </c>
      <c r="F69" s="80" t="n">
        <v>36.3345</v>
      </c>
      <c r="G69" s="80" t="n">
        <v>37.4055</v>
      </c>
      <c r="H69" s="80" t="n">
        <v>972.72</v>
      </c>
      <c r="I69" s="80" t="n">
        <v>2.52</v>
      </c>
      <c r="J69" s="62" t="n">
        <f aca="false">H69/3600</f>
        <v>0.2702</v>
      </c>
      <c r="L69" s="79" t="n">
        <v>311.3376</v>
      </c>
      <c r="M69" s="80" t="n">
        <v>32.1984</v>
      </c>
      <c r="N69" s="80" t="n">
        <v>36.3423</v>
      </c>
      <c r="O69" s="80" t="n">
        <v>37.4435</v>
      </c>
      <c r="P69" s="80" t="n">
        <v>868.95</v>
      </c>
      <c r="Q69" s="80" t="n">
        <v>1.98</v>
      </c>
      <c r="R69" s="62" t="n">
        <f aca="false">P69/3600</f>
        <v>0.24137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86"/>
      <c r="B70" s="86"/>
      <c r="C70" s="86" t="n">
        <v>37</v>
      </c>
      <c r="D70" s="81" t="n">
        <v>151.3016</v>
      </c>
      <c r="E70" s="82" t="n">
        <v>29.3449</v>
      </c>
      <c r="F70" s="82" t="n">
        <v>34.9477</v>
      </c>
      <c r="G70" s="82" t="n">
        <v>35.9978</v>
      </c>
      <c r="H70" s="82" t="n">
        <v>783.12</v>
      </c>
      <c r="I70" s="82" t="n">
        <v>2.1</v>
      </c>
      <c r="J70" s="68" t="n">
        <f aca="false">H70/3600</f>
        <v>0.217533333333333</v>
      </c>
      <c r="L70" s="81" t="n">
        <v>151.5072</v>
      </c>
      <c r="M70" s="82" t="n">
        <v>29.3455</v>
      </c>
      <c r="N70" s="82" t="n">
        <v>34.9237</v>
      </c>
      <c r="O70" s="82" t="n">
        <v>35.9702</v>
      </c>
      <c r="P70" s="82" t="n">
        <v>716.23</v>
      </c>
      <c r="Q70" s="82" t="n">
        <v>1.82</v>
      </c>
      <c r="R70" s="68" t="n">
        <f aca="false">P70/3600</f>
        <v>0.198952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7" t="s">
        <v>83</v>
      </c>
      <c r="B71" s="87" t="s">
        <v>68</v>
      </c>
      <c r="C71" s="87" t="n">
        <v>22</v>
      </c>
      <c r="D71" s="77" t="n">
        <v>2468.2928</v>
      </c>
      <c r="E71" s="78" t="n">
        <v>42.6921</v>
      </c>
      <c r="F71" s="78" t="n">
        <v>46.4264</v>
      </c>
      <c r="G71" s="78" t="n">
        <v>47.6989</v>
      </c>
      <c r="H71" s="78" t="n">
        <v>9528.81</v>
      </c>
      <c r="I71" s="78" t="n">
        <v>32.53</v>
      </c>
      <c r="J71" s="57" t="n">
        <f aca="false">H71/3600</f>
        <v>2.64689166666667</v>
      </c>
      <c r="L71" s="77" t="n">
        <v>2471.7872</v>
      </c>
      <c r="M71" s="78" t="n">
        <v>42.6871</v>
      </c>
      <c r="N71" s="78" t="n">
        <v>46.4194</v>
      </c>
      <c r="O71" s="78" t="n">
        <v>47.72</v>
      </c>
      <c r="P71" s="78" t="n">
        <v>8781.18</v>
      </c>
      <c r="Q71" s="78" t="n">
        <v>27.91</v>
      </c>
      <c r="R71" s="57" t="n">
        <f aca="false">P71/3600</f>
        <v>2.43921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4</v>
      </c>
      <c r="B72" s="85"/>
      <c r="C72" s="85" t="n">
        <v>27</v>
      </c>
      <c r="D72" s="79" t="n">
        <v>925.7136</v>
      </c>
      <c r="E72" s="80" t="n">
        <v>40.39</v>
      </c>
      <c r="F72" s="80" t="n">
        <v>44.3842</v>
      </c>
      <c r="G72" s="80" t="n">
        <v>45.5695</v>
      </c>
      <c r="H72" s="80" t="n">
        <v>8369.34</v>
      </c>
      <c r="I72" s="80" t="n">
        <v>25.73</v>
      </c>
      <c r="J72" s="62" t="n">
        <f aca="false">H72/3600</f>
        <v>2.32481666666667</v>
      </c>
      <c r="L72" s="79" t="n">
        <v>925.248</v>
      </c>
      <c r="M72" s="80" t="n">
        <v>40.3892</v>
      </c>
      <c r="N72" s="80" t="n">
        <v>44.3966</v>
      </c>
      <c r="O72" s="80" t="n">
        <v>45.5748</v>
      </c>
      <c r="P72" s="80" t="n">
        <v>7670.29</v>
      </c>
      <c r="Q72" s="80" t="n">
        <v>22.86</v>
      </c>
      <c r="R72" s="62" t="n">
        <f aca="false">P72/3600</f>
        <v>2.130636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85"/>
      <c r="B73" s="85"/>
      <c r="C73" s="85" t="n">
        <v>32</v>
      </c>
      <c r="D73" s="79" t="n">
        <v>461.088</v>
      </c>
      <c r="E73" s="80" t="n">
        <v>37.6555</v>
      </c>
      <c r="F73" s="80" t="n">
        <v>42.6846</v>
      </c>
      <c r="G73" s="80" t="n">
        <v>43.7376</v>
      </c>
      <c r="H73" s="80" t="n">
        <v>7802.71</v>
      </c>
      <c r="I73" s="80" t="n">
        <v>26.84</v>
      </c>
      <c r="J73" s="62" t="n">
        <f aca="false">H73/3600</f>
        <v>2.16741944444444</v>
      </c>
      <c r="L73" s="79" t="n">
        <v>461.7064</v>
      </c>
      <c r="M73" s="80" t="n">
        <v>37.6541</v>
      </c>
      <c r="N73" s="80" t="n">
        <v>42.6563</v>
      </c>
      <c r="O73" s="80" t="n">
        <v>43.7344</v>
      </c>
      <c r="P73" s="80" t="n">
        <v>7087.98</v>
      </c>
      <c r="Q73" s="80" t="n">
        <v>21.05</v>
      </c>
      <c r="R73" s="62" t="n">
        <f aca="false">P73/3600</f>
        <v>1.96888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85"/>
      <c r="B74" s="86"/>
      <c r="C74" s="86" t="n">
        <v>37</v>
      </c>
      <c r="D74" s="81" t="n">
        <v>249.484</v>
      </c>
      <c r="E74" s="82" t="n">
        <v>34.6976</v>
      </c>
      <c r="F74" s="82" t="n">
        <v>41.2894</v>
      </c>
      <c r="G74" s="82" t="n">
        <v>42.2547</v>
      </c>
      <c r="H74" s="82" t="n">
        <v>7434.94</v>
      </c>
      <c r="I74" s="82" t="n">
        <v>23.26</v>
      </c>
      <c r="J74" s="68" t="n">
        <f aca="false">H74/3600</f>
        <v>2.06526111111111</v>
      </c>
      <c r="L74" s="81" t="n">
        <v>250.092</v>
      </c>
      <c r="M74" s="82" t="n">
        <v>34.6952</v>
      </c>
      <c r="N74" s="82" t="n">
        <v>41.2825</v>
      </c>
      <c r="O74" s="82" t="n">
        <v>42.2327</v>
      </c>
      <c r="P74" s="82" t="n">
        <v>6749.42</v>
      </c>
      <c r="Q74" s="82" t="n">
        <v>19.25</v>
      </c>
      <c r="R74" s="68" t="n">
        <f aca="false">P74/3600</f>
        <v>1.87483888888889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85"/>
      <c r="B75" s="87" t="s">
        <v>69</v>
      </c>
      <c r="C75" s="87" t="n">
        <v>22</v>
      </c>
      <c r="D75" s="77" t="n">
        <v>1903.4592</v>
      </c>
      <c r="E75" s="78" t="n">
        <v>43.011</v>
      </c>
      <c r="F75" s="78" t="n">
        <v>48.074</v>
      </c>
      <c r="G75" s="78" t="n">
        <v>48.7729</v>
      </c>
      <c r="H75" s="78" t="n">
        <v>9127.61</v>
      </c>
      <c r="I75" s="78" t="n">
        <v>28.37</v>
      </c>
      <c r="J75" s="57" t="n">
        <f aca="false">H75/3600</f>
        <v>2.53544722222222</v>
      </c>
      <c r="L75" s="77" t="n">
        <v>1904.0968</v>
      </c>
      <c r="M75" s="78" t="n">
        <v>43.0099</v>
      </c>
      <c r="N75" s="78" t="n">
        <v>48.0626</v>
      </c>
      <c r="O75" s="78" t="n">
        <v>48.7874</v>
      </c>
      <c r="P75" s="78" t="n">
        <v>8310.23</v>
      </c>
      <c r="Q75" s="78" t="n">
        <v>26.16</v>
      </c>
      <c r="R75" s="57" t="n">
        <f aca="false">P75/3600</f>
        <v>2.30839722222222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9" t="n">
        <v>487.4816</v>
      </c>
      <c r="E76" s="80" t="n">
        <v>41.2142</v>
      </c>
      <c r="F76" s="80" t="n">
        <v>46.3626</v>
      </c>
      <c r="G76" s="80" t="n">
        <v>47.0065</v>
      </c>
      <c r="H76" s="80" t="n">
        <v>7847.79</v>
      </c>
      <c r="I76" s="80" t="n">
        <v>25.38</v>
      </c>
      <c r="J76" s="62" t="n">
        <f aca="false">H76/3600</f>
        <v>2.17994166666667</v>
      </c>
      <c r="L76" s="79" t="n">
        <v>486.404</v>
      </c>
      <c r="M76" s="80" t="n">
        <v>41.2136</v>
      </c>
      <c r="N76" s="80" t="n">
        <v>46.348</v>
      </c>
      <c r="O76" s="80" t="n">
        <v>46.9614</v>
      </c>
      <c r="P76" s="80" t="n">
        <v>7147.04</v>
      </c>
      <c r="Q76" s="80" t="n">
        <v>21.94</v>
      </c>
      <c r="R76" s="62" t="n">
        <f aca="false">P76/3600</f>
        <v>1.98528888888889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85"/>
      <c r="B77" s="85"/>
      <c r="C77" s="85" t="n">
        <v>32</v>
      </c>
      <c r="D77" s="79" t="n">
        <v>218.2992</v>
      </c>
      <c r="E77" s="80" t="n">
        <v>38.9752</v>
      </c>
      <c r="F77" s="80" t="n">
        <v>44.6104</v>
      </c>
      <c r="G77" s="80" t="n">
        <v>45.1731</v>
      </c>
      <c r="H77" s="80" t="n">
        <v>8043.36</v>
      </c>
      <c r="I77" s="80" t="n">
        <v>24.28</v>
      </c>
      <c r="J77" s="62" t="n">
        <f aca="false">H77/3600</f>
        <v>2.23426666666667</v>
      </c>
      <c r="L77" s="79" t="n">
        <v>218.5416</v>
      </c>
      <c r="M77" s="80" t="n">
        <v>38.9873</v>
      </c>
      <c r="N77" s="80" t="n">
        <v>44.6491</v>
      </c>
      <c r="O77" s="80" t="n">
        <v>45.1899</v>
      </c>
      <c r="P77" s="80" t="n">
        <v>6675.08</v>
      </c>
      <c r="Q77" s="80" t="n">
        <v>20.88</v>
      </c>
      <c r="R77" s="62" t="n">
        <f aca="false">P77/3600</f>
        <v>1.85418888888889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85"/>
      <c r="B78" s="86"/>
      <c r="C78" s="86" t="n">
        <v>37</v>
      </c>
      <c r="D78" s="81" t="n">
        <v>124.6008</v>
      </c>
      <c r="E78" s="82" t="n">
        <v>36.4763</v>
      </c>
      <c r="F78" s="82" t="n">
        <v>43.1621</v>
      </c>
      <c r="G78" s="82" t="n">
        <v>43.4534</v>
      </c>
      <c r="H78" s="82" t="n">
        <v>6972.82</v>
      </c>
      <c r="I78" s="82" t="n">
        <v>23.12</v>
      </c>
      <c r="J78" s="68" t="n">
        <f aca="false">H78/3600</f>
        <v>1.93689444444444</v>
      </c>
      <c r="L78" s="81" t="n">
        <v>124.4176</v>
      </c>
      <c r="M78" s="82" t="n">
        <v>36.4791</v>
      </c>
      <c r="N78" s="82" t="n">
        <v>43.1914</v>
      </c>
      <c r="O78" s="82" t="n">
        <v>43.4691</v>
      </c>
      <c r="P78" s="82" t="n">
        <v>6456.67</v>
      </c>
      <c r="Q78" s="82" t="n">
        <v>18.69</v>
      </c>
      <c r="R78" s="68" t="n">
        <f aca="false">P78/3600</f>
        <v>1.793519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85"/>
      <c r="B79" s="87" t="s">
        <v>70</v>
      </c>
      <c r="C79" s="87" t="n">
        <v>22</v>
      </c>
      <c r="D79" s="77" t="n">
        <v>2244.0768</v>
      </c>
      <c r="E79" s="78" t="n">
        <v>43.3468</v>
      </c>
      <c r="F79" s="78" t="n">
        <v>47.1197</v>
      </c>
      <c r="G79" s="78" t="n">
        <v>48.083</v>
      </c>
      <c r="H79" s="78" t="n">
        <v>9903.3</v>
      </c>
      <c r="I79" s="78" t="n">
        <v>31.15</v>
      </c>
      <c r="J79" s="57" t="n">
        <f aca="false">H79/3600</f>
        <v>2.75091666666667</v>
      </c>
      <c r="L79" s="77" t="n">
        <v>2244.8864</v>
      </c>
      <c r="M79" s="78" t="n">
        <v>43.3514</v>
      </c>
      <c r="N79" s="78" t="n">
        <v>47.122</v>
      </c>
      <c r="O79" s="78" t="n">
        <v>48.0698</v>
      </c>
      <c r="P79" s="78" t="n">
        <v>9178.1</v>
      </c>
      <c r="Q79" s="78" t="n">
        <v>26.36</v>
      </c>
      <c r="R79" s="57" t="n">
        <f aca="false">P79/3600</f>
        <v>2.54947222222222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9" t="n">
        <v>767.0016</v>
      </c>
      <c r="E80" s="80" t="n">
        <v>41.1781</v>
      </c>
      <c r="F80" s="80" t="n">
        <v>45.1858</v>
      </c>
      <c r="G80" s="80" t="n">
        <v>46.0735</v>
      </c>
      <c r="H80" s="80" t="n">
        <v>8588.28</v>
      </c>
      <c r="I80" s="80" t="n">
        <v>29.42</v>
      </c>
      <c r="J80" s="62" t="n">
        <f aca="false">H80/3600</f>
        <v>2.38563333333333</v>
      </c>
      <c r="L80" s="79" t="n">
        <v>767.8808</v>
      </c>
      <c r="M80" s="80" t="n">
        <v>41.1809</v>
      </c>
      <c r="N80" s="80" t="n">
        <v>45.1898</v>
      </c>
      <c r="O80" s="80" t="n">
        <v>46.0597</v>
      </c>
      <c r="P80" s="80" t="n">
        <v>7909.45</v>
      </c>
      <c r="Q80" s="80" t="n">
        <v>22.71</v>
      </c>
      <c r="R80" s="62" t="n">
        <f aca="false">P80/3600</f>
        <v>2.197069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85"/>
      <c r="B81" s="85"/>
      <c r="C81" s="85" t="n">
        <v>32</v>
      </c>
      <c r="D81" s="79" t="n">
        <v>358.808</v>
      </c>
      <c r="E81" s="80" t="n">
        <v>38.7228</v>
      </c>
      <c r="F81" s="80" t="n">
        <v>43.3754</v>
      </c>
      <c r="G81" s="80" t="n">
        <v>44.3742</v>
      </c>
      <c r="H81" s="80" t="n">
        <v>7990.57</v>
      </c>
      <c r="I81" s="80" t="n">
        <v>25.46</v>
      </c>
      <c r="J81" s="62" t="n">
        <f aca="false">H81/3600</f>
        <v>2.21960277777778</v>
      </c>
      <c r="L81" s="79" t="n">
        <v>358.6744</v>
      </c>
      <c r="M81" s="80" t="n">
        <v>38.7246</v>
      </c>
      <c r="N81" s="80" t="n">
        <v>43.3773</v>
      </c>
      <c r="O81" s="80" t="n">
        <v>44.3743</v>
      </c>
      <c r="P81" s="80" t="n">
        <v>7335.45</v>
      </c>
      <c r="Q81" s="80" t="n">
        <v>21.33</v>
      </c>
      <c r="R81" s="62" t="n">
        <f aca="false">P81/3600</f>
        <v>2.037625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86"/>
      <c r="B82" s="86"/>
      <c r="C82" s="86" t="n">
        <v>37</v>
      </c>
      <c r="D82" s="81" t="n">
        <v>195.292</v>
      </c>
      <c r="E82" s="82" t="n">
        <v>35.9474</v>
      </c>
      <c r="F82" s="82" t="n">
        <v>41.9589</v>
      </c>
      <c r="G82" s="82" t="n">
        <v>42.8199</v>
      </c>
      <c r="H82" s="82" t="n">
        <v>7511.5</v>
      </c>
      <c r="I82" s="82" t="n">
        <v>24.61</v>
      </c>
      <c r="J82" s="68" t="n">
        <f aca="false">H82/3600</f>
        <v>2.08652777777778</v>
      </c>
      <c r="L82" s="81" t="n">
        <v>195.4456</v>
      </c>
      <c r="M82" s="82" t="n">
        <v>35.9383</v>
      </c>
      <c r="N82" s="82" t="n">
        <v>41.924</v>
      </c>
      <c r="O82" s="82" t="n">
        <v>42.8478</v>
      </c>
      <c r="P82" s="82" t="n">
        <v>6901.71</v>
      </c>
      <c r="Q82" s="82" t="n">
        <v>22.84</v>
      </c>
      <c r="R82" s="68" t="n">
        <f aca="false">P82/3600</f>
        <v>1.91714166666667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7" t="s">
        <v>85</v>
      </c>
      <c r="B83" s="87" t="s">
        <v>39</v>
      </c>
      <c r="C83" s="87" t="n">
        <v>22</v>
      </c>
      <c r="D83" s="77" t="n">
        <v>4268.732</v>
      </c>
      <c r="E83" s="78" t="n">
        <v>40.3965</v>
      </c>
      <c r="F83" s="78" t="n">
        <v>42.4221</v>
      </c>
      <c r="G83" s="78" t="n">
        <v>42.9093</v>
      </c>
      <c r="H83" s="78" t="n">
        <v>6620.94</v>
      </c>
      <c r="I83" s="78" t="n">
        <v>17.7</v>
      </c>
      <c r="J83" s="57" t="n">
        <f aca="false">H83/3600</f>
        <v>1.83915</v>
      </c>
      <c r="L83" s="77" t="n">
        <v>4268.152</v>
      </c>
      <c r="M83" s="78" t="n">
        <v>40.3946</v>
      </c>
      <c r="N83" s="78" t="n">
        <v>42.4266</v>
      </c>
      <c r="O83" s="78" t="n">
        <v>42.891</v>
      </c>
      <c r="P83" s="78" t="n">
        <v>5890.34</v>
      </c>
      <c r="Q83" s="78" t="n">
        <v>15.06</v>
      </c>
      <c r="R83" s="57" t="n">
        <f aca="false">P83/3600</f>
        <v>1.63620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9" t="n">
        <v>1993.5352</v>
      </c>
      <c r="E84" s="80" t="n">
        <v>37.0067</v>
      </c>
      <c r="F84" s="80" t="n">
        <v>39.4886</v>
      </c>
      <c r="G84" s="80" t="n">
        <v>39.7966</v>
      </c>
      <c r="H84" s="80" t="n">
        <v>5387.31</v>
      </c>
      <c r="I84" s="80" t="n">
        <v>14.32</v>
      </c>
      <c r="J84" s="62" t="n">
        <f aca="false">H84/3600</f>
        <v>1.496475</v>
      </c>
      <c r="L84" s="79" t="n">
        <v>1991.996</v>
      </c>
      <c r="M84" s="80" t="n">
        <v>37</v>
      </c>
      <c r="N84" s="80" t="n">
        <v>39.5072</v>
      </c>
      <c r="O84" s="80" t="n">
        <v>39.7026</v>
      </c>
      <c r="P84" s="80" t="n">
        <v>4849.23</v>
      </c>
      <c r="Q84" s="80" t="n">
        <v>12.23</v>
      </c>
      <c r="R84" s="62" t="n">
        <f aca="false">P84/3600</f>
        <v>1.34700833333333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5"/>
      <c r="B85" s="85"/>
      <c r="C85" s="85" t="n">
        <v>32</v>
      </c>
      <c r="D85" s="79" t="n">
        <v>953.84</v>
      </c>
      <c r="E85" s="80" t="n">
        <v>33.9547</v>
      </c>
      <c r="F85" s="80" t="n">
        <v>37.2876</v>
      </c>
      <c r="G85" s="80" t="n">
        <v>37.4301</v>
      </c>
      <c r="H85" s="80" t="n">
        <v>4328.3</v>
      </c>
      <c r="I85" s="80" t="n">
        <v>13.84</v>
      </c>
      <c r="J85" s="62" t="n">
        <f aca="false">H85/3600</f>
        <v>1.20230555555556</v>
      </c>
      <c r="L85" s="79" t="n">
        <v>954.0208</v>
      </c>
      <c r="M85" s="80" t="n">
        <v>33.9585</v>
      </c>
      <c r="N85" s="80" t="n">
        <v>37.2835</v>
      </c>
      <c r="O85" s="80" t="n">
        <v>37.3481</v>
      </c>
      <c r="P85" s="80" t="n">
        <v>4065.34</v>
      </c>
      <c r="Q85" s="80" t="n">
        <v>10.49</v>
      </c>
      <c r="R85" s="62" t="n">
        <f aca="false">P85/3600</f>
        <v>1.12926111111111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5"/>
      <c r="B86" s="86"/>
      <c r="C86" s="86" t="n">
        <v>37</v>
      </c>
      <c r="D86" s="81" t="n">
        <v>494.1456</v>
      </c>
      <c r="E86" s="82" t="n">
        <v>31.2453</v>
      </c>
      <c r="F86" s="82" t="n">
        <v>35.7938</v>
      </c>
      <c r="G86" s="82" t="n">
        <v>35.7223</v>
      </c>
      <c r="H86" s="82" t="n">
        <v>3743.52</v>
      </c>
      <c r="I86" s="82" t="n">
        <v>11.37</v>
      </c>
      <c r="J86" s="68" t="n">
        <f aca="false">H86/3600</f>
        <v>1.03986666666667</v>
      </c>
      <c r="L86" s="81" t="n">
        <v>493.8808</v>
      </c>
      <c r="M86" s="82" t="n">
        <v>31.2387</v>
      </c>
      <c r="N86" s="82" t="n">
        <v>35.7687</v>
      </c>
      <c r="O86" s="82" t="n">
        <v>35.6503</v>
      </c>
      <c r="P86" s="82" t="n">
        <v>3523</v>
      </c>
      <c r="Q86" s="82" t="n">
        <v>9.25</v>
      </c>
      <c r="R86" s="68" t="n">
        <f aca="false">P86/3600</f>
        <v>0.978611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5"/>
      <c r="B87" s="87" t="s">
        <v>57</v>
      </c>
      <c r="C87" s="87" t="n">
        <v>22</v>
      </c>
      <c r="D87" s="77" t="n">
        <v>5869.7414</v>
      </c>
      <c r="E87" s="78" t="n">
        <v>42.9547</v>
      </c>
      <c r="F87" s="78" t="n">
        <v>45.417</v>
      </c>
      <c r="G87" s="78" t="n">
        <v>45.608</v>
      </c>
      <c r="H87" s="78" t="n">
        <v>14272.54</v>
      </c>
      <c r="I87" s="78" t="n">
        <v>33.62</v>
      </c>
      <c r="J87" s="57" t="n">
        <f aca="false">H87/3600</f>
        <v>3.96459444444444</v>
      </c>
      <c r="L87" s="77" t="n">
        <v>5871.2453</v>
      </c>
      <c r="M87" s="78" t="n">
        <v>42.9542</v>
      </c>
      <c r="N87" s="78" t="n">
        <v>45.4041</v>
      </c>
      <c r="O87" s="78" t="n">
        <v>45.5288</v>
      </c>
      <c r="P87" s="78" t="n">
        <v>13252.92</v>
      </c>
      <c r="Q87" s="78" t="n">
        <v>29.76</v>
      </c>
      <c r="R87" s="57" t="n">
        <f aca="false">P87/3600</f>
        <v>3.68136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9" t="n">
        <v>2930.137</v>
      </c>
      <c r="E88" s="80" t="n">
        <v>38.8462</v>
      </c>
      <c r="F88" s="80" t="n">
        <v>42.4415</v>
      </c>
      <c r="G88" s="80" t="n">
        <v>42.399</v>
      </c>
      <c r="H88" s="80" t="n">
        <v>11872.25</v>
      </c>
      <c r="I88" s="80" t="n">
        <v>28.36</v>
      </c>
      <c r="J88" s="62" t="n">
        <f aca="false">H88/3600</f>
        <v>3.29784722222222</v>
      </c>
      <c r="L88" s="79" t="n">
        <v>2928.8933</v>
      </c>
      <c r="M88" s="80" t="n">
        <v>38.8433</v>
      </c>
      <c r="N88" s="80" t="n">
        <v>42.4424</v>
      </c>
      <c r="O88" s="80" t="n">
        <v>42.2612</v>
      </c>
      <c r="P88" s="80" t="n">
        <v>10884.47</v>
      </c>
      <c r="Q88" s="80" t="n">
        <v>24.8</v>
      </c>
      <c r="R88" s="62" t="n">
        <f aca="false">P88/3600</f>
        <v>3.023463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5"/>
      <c r="B89" s="85"/>
      <c r="C89" s="85" t="n">
        <v>32</v>
      </c>
      <c r="D89" s="79" t="n">
        <v>1406.521</v>
      </c>
      <c r="E89" s="80" t="n">
        <v>35.0061</v>
      </c>
      <c r="F89" s="80" t="n">
        <v>40.2773</v>
      </c>
      <c r="G89" s="80" t="n">
        <v>39.8144</v>
      </c>
      <c r="H89" s="80" t="n">
        <v>9775.4</v>
      </c>
      <c r="I89" s="80" t="n">
        <v>25.48</v>
      </c>
      <c r="J89" s="62" t="n">
        <f aca="false">H89/3600</f>
        <v>2.71538888888889</v>
      </c>
      <c r="L89" s="79" t="n">
        <v>1406.3213</v>
      </c>
      <c r="M89" s="80" t="n">
        <v>35.0059</v>
      </c>
      <c r="N89" s="80" t="n">
        <v>40.2782</v>
      </c>
      <c r="O89" s="80" t="n">
        <v>39.7247</v>
      </c>
      <c r="P89" s="80" t="n">
        <v>8750.32</v>
      </c>
      <c r="Q89" s="80" t="n">
        <v>22.06</v>
      </c>
      <c r="R89" s="62" t="n">
        <f aca="false">P89/3600</f>
        <v>2.43064444444444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5"/>
      <c r="B90" s="86"/>
      <c r="C90" s="86" t="n">
        <v>37</v>
      </c>
      <c r="D90" s="81" t="n">
        <v>647.9438</v>
      </c>
      <c r="E90" s="82" t="n">
        <v>31.642</v>
      </c>
      <c r="F90" s="82" t="n">
        <v>38.7364</v>
      </c>
      <c r="G90" s="82" t="n">
        <v>37.8737</v>
      </c>
      <c r="H90" s="82" t="n">
        <v>8013.64</v>
      </c>
      <c r="I90" s="82" t="n">
        <v>25.27</v>
      </c>
      <c r="J90" s="68" t="n">
        <f aca="false">H90/3600</f>
        <v>2.22601111111111</v>
      </c>
      <c r="L90" s="81" t="n">
        <v>648.5563</v>
      </c>
      <c r="M90" s="82" t="n">
        <v>31.6405</v>
      </c>
      <c r="N90" s="82" t="n">
        <v>38.748</v>
      </c>
      <c r="O90" s="82" t="n">
        <v>37.8231</v>
      </c>
      <c r="P90" s="82" t="n">
        <v>7176.28</v>
      </c>
      <c r="Q90" s="82" t="n">
        <v>21.04</v>
      </c>
      <c r="R90" s="68" t="n">
        <f aca="false">P90/3600</f>
        <v>1.99341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5"/>
      <c r="B91" s="87" t="s">
        <v>65</v>
      </c>
      <c r="C91" s="87" t="n">
        <v>22</v>
      </c>
      <c r="D91" s="77" t="n">
        <v>364.14</v>
      </c>
      <c r="E91" s="78" t="n">
        <v>46.4568</v>
      </c>
      <c r="F91" s="78" t="n">
        <v>44.6929</v>
      </c>
      <c r="G91" s="78" t="n">
        <v>44.6986</v>
      </c>
      <c r="H91" s="78" t="n">
        <v>3739.98</v>
      </c>
      <c r="I91" s="78" t="n">
        <v>11.29</v>
      </c>
      <c r="J91" s="57" t="n">
        <f aca="false">H91/3600</f>
        <v>1.03888333333333</v>
      </c>
      <c r="L91" s="77" t="n">
        <v>364.3448</v>
      </c>
      <c r="M91" s="78" t="n">
        <v>46.4481</v>
      </c>
      <c r="N91" s="78" t="n">
        <v>44.6818</v>
      </c>
      <c r="O91" s="78" t="n">
        <v>44.6444</v>
      </c>
      <c r="P91" s="78" t="n">
        <v>3378.14</v>
      </c>
      <c r="Q91" s="78" t="n">
        <v>9.23</v>
      </c>
      <c r="R91" s="57" t="n">
        <f aca="false">P91/3600</f>
        <v>0.9383722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9" t="n">
        <v>266.2736</v>
      </c>
      <c r="E92" s="80" t="n">
        <v>41.9287</v>
      </c>
      <c r="F92" s="80" t="n">
        <v>40.8088</v>
      </c>
      <c r="G92" s="80" t="n">
        <v>40.9865</v>
      </c>
      <c r="H92" s="80" t="n">
        <v>3685.97</v>
      </c>
      <c r="I92" s="80" t="n">
        <v>11.18</v>
      </c>
      <c r="J92" s="62" t="n">
        <f aca="false">H92/3600</f>
        <v>1.02388055555556</v>
      </c>
      <c r="L92" s="79" t="n">
        <v>265.2016</v>
      </c>
      <c r="M92" s="80" t="n">
        <v>41.9128</v>
      </c>
      <c r="N92" s="80" t="n">
        <v>40.8158</v>
      </c>
      <c r="O92" s="80" t="n">
        <v>40.9614</v>
      </c>
      <c r="P92" s="80" t="n">
        <v>3333.23</v>
      </c>
      <c r="Q92" s="80" t="n">
        <v>9.89</v>
      </c>
      <c r="R92" s="62" t="n">
        <f aca="false">P92/3600</f>
        <v>0.925897222222222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5"/>
      <c r="B93" s="85"/>
      <c r="C93" s="85" t="n">
        <v>32</v>
      </c>
      <c r="D93" s="79" t="n">
        <v>198.116</v>
      </c>
      <c r="E93" s="80" t="n">
        <v>37.1046</v>
      </c>
      <c r="F93" s="80" t="n">
        <v>38.791</v>
      </c>
      <c r="G93" s="80" t="n">
        <v>38.9194</v>
      </c>
      <c r="H93" s="80" t="n">
        <v>3628.18</v>
      </c>
      <c r="I93" s="80" t="n">
        <v>13.28</v>
      </c>
      <c r="J93" s="62" t="n">
        <f aca="false">H93/3600</f>
        <v>1.00782777777778</v>
      </c>
      <c r="L93" s="79" t="n">
        <v>198.7648</v>
      </c>
      <c r="M93" s="80" t="n">
        <v>37.0979</v>
      </c>
      <c r="N93" s="80" t="n">
        <v>38.7993</v>
      </c>
      <c r="O93" s="80" t="n">
        <v>38.8928</v>
      </c>
      <c r="P93" s="80" t="n">
        <v>3268.38</v>
      </c>
      <c r="Q93" s="80" t="n">
        <v>10.2</v>
      </c>
      <c r="R93" s="62" t="n">
        <f aca="false">P93/3600</f>
        <v>0.907883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5"/>
      <c r="B94" s="86"/>
      <c r="C94" s="86" t="n">
        <v>37</v>
      </c>
      <c r="D94" s="81" t="n">
        <v>142.4528</v>
      </c>
      <c r="E94" s="82" t="n">
        <v>32.2566</v>
      </c>
      <c r="F94" s="82" t="n">
        <v>37.5853</v>
      </c>
      <c r="G94" s="82" t="n">
        <v>37.56</v>
      </c>
      <c r="H94" s="82" t="n">
        <v>3527.38</v>
      </c>
      <c r="I94" s="82" t="n">
        <v>11.42</v>
      </c>
      <c r="J94" s="68" t="n">
        <f aca="false">H94/3600</f>
        <v>0.979827777777778</v>
      </c>
      <c r="L94" s="81" t="n">
        <v>142.764</v>
      </c>
      <c r="M94" s="82" t="n">
        <v>32.2506</v>
      </c>
      <c r="N94" s="82" t="n">
        <v>37.5996</v>
      </c>
      <c r="O94" s="82" t="n">
        <v>37.6066</v>
      </c>
      <c r="P94" s="82" t="n">
        <v>3225.82</v>
      </c>
      <c r="Q94" s="82" t="n">
        <v>8.89</v>
      </c>
      <c r="R94" s="68" t="n">
        <f aca="false">P94/3600</f>
        <v>0.896061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5"/>
      <c r="B95" s="87" t="s">
        <v>66</v>
      </c>
      <c r="C95" s="87" t="n">
        <v>22</v>
      </c>
      <c r="D95" s="77" t="n">
        <v>729.6934</v>
      </c>
      <c r="E95" s="78" t="n">
        <v>48.7981</v>
      </c>
      <c r="F95" s="78" t="n">
        <v>51.0298</v>
      </c>
      <c r="G95" s="78" t="n">
        <v>52.0415</v>
      </c>
      <c r="H95" s="78" t="n">
        <v>8100.26</v>
      </c>
      <c r="I95" s="78" t="n">
        <v>22.06</v>
      </c>
      <c r="J95" s="57" t="n">
        <f aca="false">H95/3600</f>
        <v>2.25007222222222</v>
      </c>
      <c r="L95" s="77" t="n">
        <v>729.5507</v>
      </c>
      <c r="M95" s="78" t="n">
        <v>48.7874</v>
      </c>
      <c r="N95" s="78" t="n">
        <v>51.1913</v>
      </c>
      <c r="O95" s="78" t="n">
        <v>52.1078</v>
      </c>
      <c r="P95" s="78" t="n">
        <v>7236.73</v>
      </c>
      <c r="Q95" s="78" t="n">
        <v>20.5</v>
      </c>
      <c r="R95" s="57" t="n">
        <f aca="false">P95/3600</f>
        <v>2.010202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9" t="n">
        <v>434.2963</v>
      </c>
      <c r="E96" s="80" t="n">
        <v>44.8977</v>
      </c>
      <c r="F96" s="80" t="n">
        <v>47.6082</v>
      </c>
      <c r="G96" s="80" t="n">
        <v>49.3665</v>
      </c>
      <c r="H96" s="80" t="n">
        <v>7430.04</v>
      </c>
      <c r="I96" s="80" t="n">
        <v>21.66</v>
      </c>
      <c r="J96" s="62" t="n">
        <f aca="false">H96/3600</f>
        <v>2.0639</v>
      </c>
      <c r="L96" s="79" t="n">
        <v>434.737</v>
      </c>
      <c r="M96" s="80" t="n">
        <v>44.8831</v>
      </c>
      <c r="N96" s="80" t="n">
        <v>47.477</v>
      </c>
      <c r="O96" s="80" t="n">
        <v>49.1526</v>
      </c>
      <c r="P96" s="80" t="n">
        <v>6879.46</v>
      </c>
      <c r="Q96" s="80" t="n">
        <v>18.79</v>
      </c>
      <c r="R96" s="62" t="n">
        <f aca="false">P96/3600</f>
        <v>1.91096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5"/>
      <c r="B97" s="85"/>
      <c r="C97" s="85" t="n">
        <v>32</v>
      </c>
      <c r="D97" s="79" t="n">
        <v>258.2976</v>
      </c>
      <c r="E97" s="80" t="n">
        <v>40.9725</v>
      </c>
      <c r="F97" s="80" t="n">
        <v>45.2991</v>
      </c>
      <c r="G97" s="80" t="n">
        <v>46.8905</v>
      </c>
      <c r="H97" s="80" t="n">
        <v>7209.9</v>
      </c>
      <c r="I97" s="80" t="n">
        <v>20.48</v>
      </c>
      <c r="J97" s="62" t="n">
        <f aca="false">H97/3600</f>
        <v>2.00275</v>
      </c>
      <c r="L97" s="79" t="n">
        <v>258.071</v>
      </c>
      <c r="M97" s="80" t="n">
        <v>40.9469</v>
      </c>
      <c r="N97" s="80" t="n">
        <v>45.4433</v>
      </c>
      <c r="O97" s="80" t="n">
        <v>46.9083</v>
      </c>
      <c r="P97" s="80" t="n">
        <v>6468.41</v>
      </c>
      <c r="Q97" s="80" t="n">
        <v>17.13</v>
      </c>
      <c r="R97" s="62" t="n">
        <f aca="false">P97/3600</f>
        <v>1.796780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6"/>
      <c r="B98" s="86"/>
      <c r="C98" s="86" t="n">
        <v>37</v>
      </c>
      <c r="D98" s="81" t="n">
        <v>161.3558</v>
      </c>
      <c r="E98" s="82" t="n">
        <v>37.0973</v>
      </c>
      <c r="F98" s="82" t="n">
        <v>43.4302</v>
      </c>
      <c r="G98" s="82" t="n">
        <v>44.7461</v>
      </c>
      <c r="H98" s="82" t="n">
        <v>6935.23</v>
      </c>
      <c r="I98" s="82" t="n">
        <v>21.46</v>
      </c>
      <c r="J98" s="68" t="n">
        <f aca="false">H98/3600</f>
        <v>1.92645277777778</v>
      </c>
      <c r="L98" s="81" t="n">
        <v>161.2326</v>
      </c>
      <c r="M98" s="82" t="n">
        <v>37.101</v>
      </c>
      <c r="N98" s="82" t="n">
        <v>43.2727</v>
      </c>
      <c r="O98" s="82" t="n">
        <v>44.7449</v>
      </c>
      <c r="P98" s="82" t="n">
        <v>6225.28</v>
      </c>
      <c r="Q98" s="82" t="n">
        <v>18</v>
      </c>
      <c r="R98" s="68" t="n">
        <f aca="false">P98/3600</f>
        <v>1.72924444444444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17.4262818646373</v>
      </c>
      <c r="J106" s="83" t="n">
        <f aca="false">GEOMEAN(J3:J98)</f>
        <v>1.64161789070922</v>
      </c>
      <c r="Q106" s="83" t="n">
        <f aca="false">GEOMEAN(Q3:Q98)</f>
        <v>14.5181064636904</v>
      </c>
      <c r="R106" s="83" t="n">
        <f aca="false">GEOMEAN(R3:R98)</f>
        <v>1.48831468531484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833115553648406</v>
      </c>
      <c r="R107" s="84" t="n">
        <f aca="false">R106/J106</f>
        <v>0.906614562218158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587025</v>
      </c>
      <c r="J108" s="83" t="n">
        <f aca="false">SUM(J3:J98)</f>
        <v>199.416747222222</v>
      </c>
      <c r="Q108" s="83" t="n">
        <f aca="false">SUM(Q3:Q98)/3600</f>
        <v>0.493991666666667</v>
      </c>
      <c r="R108" s="83" t="n">
        <f aca="false">SUM(R3:R98)</f>
        <v>181.202055555556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19:I82)</f>
        <v>17.3425528786027</v>
      </c>
      <c r="J113" s="83" t="n">
        <f aca="false">GEOMEAN(J19:J82)</f>
        <v>1.6260562383795</v>
      </c>
      <c r="Q113" s="83" t="n">
        <f aca="false">GEOMEAN(Q19:Q82)</f>
        <v>14.4197439979375</v>
      </c>
      <c r="R113" s="83" t="n">
        <f aca="false">GEOMEAN(R19:R82)</f>
        <v>1.47331864232456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831466053404899</v>
      </c>
      <c r="R114" s="84" t="n">
        <f aca="false">R113/J113</f>
        <v>0.906068687878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32x32, (Test 0.5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90_1 Samsung, LCU size = 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898315621975362</v>
      </c>
      <c r="D12" s="25"/>
      <c r="E12" s="25"/>
      <c r="F12" s="25" t="n">
        <f aca="false">'AI-HE10'!R107</f>
        <v>0.90303409526029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28300430798805</v>
      </c>
      <c r="D13" s="26"/>
      <c r="E13" s="26"/>
      <c r="F13" s="26" t="n">
        <f aca="false">'AI-HE10'!Q107</f>
        <v>0.858774442968352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01577627221458</v>
      </c>
      <c r="D25" s="25"/>
      <c r="E25" s="25"/>
      <c r="F25" s="25" t="n">
        <f aca="false">'RA-HE10'!R107</f>
        <v>0.89430078415172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75807586517751</v>
      </c>
      <c r="D26" s="26"/>
      <c r="E26" s="26"/>
      <c r="F26" s="26" t="n">
        <f aca="false">'RA-HE10'!Q107</f>
        <v>0.837058409958513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05875977511307</v>
      </c>
      <c r="D38" s="25"/>
      <c r="E38" s="25"/>
      <c r="F38" s="25" t="n">
        <f aca="false">'LB-HE10'!R107</f>
        <v>0.904861480003292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69208276326215</v>
      </c>
      <c r="D39" s="26"/>
      <c r="E39" s="26"/>
      <c r="F39" s="26" t="n">
        <f aca="false">'LB-HE10'!Q107</f>
        <v>0.832719550145557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02066673155197</v>
      </c>
      <c r="D51" s="25"/>
      <c r="E51" s="25"/>
      <c r="F51" s="25" t="n">
        <f aca="false">'LP-HE10'!R107</f>
        <v>0.906614562218158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51752242798004</v>
      </c>
      <c r="D52" s="26"/>
      <c r="E52" s="26"/>
      <c r="F52" s="26" t="n">
        <f aca="false">'LP-HE10'!Q107</f>
        <v>0.833115553648406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40" t="e">
        <f aca="false">AVERAGE(D10,G10,D23,G23,D36,G36,D49,G49)</f>
        <v>#VALUE!</v>
      </c>
      <c r="E54" s="40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2" t="s">
        <v>31</v>
      </c>
      <c r="B2" s="42" t="s">
        <v>32</v>
      </c>
      <c r="AD2" s="43" t="s">
        <v>33</v>
      </c>
      <c r="AE2" s="44" t="s">
        <v>34</v>
      </c>
      <c r="AF2" s="44" t="s">
        <v>35</v>
      </c>
      <c r="AG2" s="44" t="s">
        <v>36</v>
      </c>
      <c r="AI2" s="43" t="s">
        <v>33</v>
      </c>
      <c r="AJ2" s="44" t="s">
        <v>34</v>
      </c>
      <c r="AK2" s="44" t="s">
        <v>35</v>
      </c>
      <c r="AL2" s="44" t="s">
        <v>36</v>
      </c>
    </row>
    <row r="3" customFormat="false" ht="15.75" hidden="false" customHeight="false" outlineLevel="0" collapsed="false">
      <c r="Z3" s="0" t="s">
        <v>31</v>
      </c>
      <c r="AA3" s="45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5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5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5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5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5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5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5" t="s">
        <v>51</v>
      </c>
      <c r="AB10" s="0" t="n">
        <v>35</v>
      </c>
    </row>
    <row r="11" customFormat="false" ht="15.75" hidden="false" customHeight="false" outlineLevel="0" collapsed="false">
      <c r="AA11" s="45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5" t="s">
        <v>57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45" t="s">
        <v>58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45" t="s">
        <v>59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60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61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62</v>
      </c>
      <c r="AB17" s="0" t="n">
        <v>7</v>
      </c>
    </row>
    <row r="18" customFormat="false" ht="15.75" hidden="false" customHeight="false" outlineLevel="0" collapsed="false">
      <c r="AA18" s="45" t="s">
        <v>63</v>
      </c>
      <c r="AB18" s="0" t="n">
        <v>51</v>
      </c>
    </row>
    <row r="19" customFormat="false" ht="15.75" hidden="false" customHeight="false" outlineLevel="0" collapsed="false">
      <c r="AA19" s="45" t="s">
        <v>64</v>
      </c>
      <c r="AB19" s="0" t="n">
        <v>67</v>
      </c>
    </row>
    <row r="20" customFormat="false" ht="15.75" hidden="false" customHeight="false" outlineLevel="0" collapsed="false">
      <c r="AA20" s="45" t="s">
        <v>65</v>
      </c>
      <c r="AB20" s="0" t="n">
        <v>91</v>
      </c>
    </row>
    <row r="21" customFormat="false" ht="15.75" hidden="false" customHeight="false" outlineLevel="0" collapsed="false">
      <c r="AA21" s="45" t="s">
        <v>66</v>
      </c>
      <c r="AB21" s="0" t="n">
        <v>95</v>
      </c>
    </row>
    <row r="22" customFormat="false" ht="15.75" hidden="false" customHeight="false" outlineLevel="0" collapsed="false">
      <c r="AA22" s="45" t="s">
        <v>67</v>
      </c>
      <c r="AB22" s="0" t="n">
        <v>15</v>
      </c>
    </row>
    <row r="23" customFormat="false" ht="15.75" hidden="false" customHeight="false" outlineLevel="0" collapsed="false">
      <c r="AA23" s="45" t="s">
        <v>32</v>
      </c>
      <c r="AB23" s="0" t="n">
        <v>3</v>
      </c>
    </row>
    <row r="24" customFormat="false" ht="15.75" hidden="false" customHeight="false" outlineLevel="0" collapsed="false">
      <c r="AA24" s="45" t="s">
        <v>68</v>
      </c>
      <c r="AB24" s="0" t="n">
        <v>71</v>
      </c>
    </row>
    <row r="25" customFormat="false" ht="15.75" hidden="false" customHeight="false" outlineLevel="0" collapsed="false">
      <c r="AA25" s="45" t="s">
        <v>69</v>
      </c>
      <c r="AB25" s="0" t="n">
        <v>75</v>
      </c>
    </row>
    <row r="26" customFormat="false" ht="15.75" hidden="false" customHeight="false" outlineLevel="0" collapsed="false">
      <c r="AA26" s="45" t="s">
        <v>70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5" t="n">
        <v>102392.4688</v>
      </c>
      <c r="E3" s="56" t="n">
        <v>43.3731</v>
      </c>
      <c r="F3" s="56" t="n">
        <v>42.887</v>
      </c>
      <c r="G3" s="56" t="n">
        <v>44.7046</v>
      </c>
      <c r="H3" s="56" t="n">
        <v>4462.21</v>
      </c>
      <c r="I3" s="56" t="n">
        <v>73.31</v>
      </c>
      <c r="J3" s="57" t="n">
        <f aca="false">H3/3600</f>
        <v>1.23950277777778</v>
      </c>
      <c r="L3" s="55" t="n">
        <v>102396.8544</v>
      </c>
      <c r="M3" s="56" t="n">
        <v>43.3731</v>
      </c>
      <c r="N3" s="56" t="n">
        <v>42.887</v>
      </c>
      <c r="O3" s="56" t="n">
        <v>44.6932</v>
      </c>
      <c r="P3" s="56" t="n">
        <v>4037</v>
      </c>
      <c r="Q3" s="56" t="n">
        <v>69.32</v>
      </c>
      <c r="R3" s="58" t="n">
        <f aca="false">P3/3600</f>
        <v>1.12138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 t="n">
        <v>57617.784</v>
      </c>
      <c r="E4" s="61" t="n">
        <v>40.1758</v>
      </c>
      <c r="F4" s="61" t="n">
        <v>40.1983</v>
      </c>
      <c r="G4" s="61" t="n">
        <v>42.1903</v>
      </c>
      <c r="H4" s="61" t="n">
        <v>3934.93</v>
      </c>
      <c r="I4" s="61" t="n">
        <v>66.67</v>
      </c>
      <c r="J4" s="62" t="n">
        <f aca="false">H4/3600</f>
        <v>1.09303611111111</v>
      </c>
      <c r="L4" s="60" t="n">
        <v>57623.8688</v>
      </c>
      <c r="M4" s="61" t="n">
        <v>40.1758</v>
      </c>
      <c r="N4" s="61" t="n">
        <v>40.1983</v>
      </c>
      <c r="O4" s="61" t="n">
        <v>42.1843</v>
      </c>
      <c r="P4" s="61" t="n">
        <v>3526.41</v>
      </c>
      <c r="Q4" s="61" t="n">
        <v>62.65</v>
      </c>
      <c r="R4" s="63" t="n">
        <f aca="false">P4/3600</f>
        <v>0.979558333333333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847.6112</v>
      </c>
      <c r="E5" s="61" t="n">
        <v>37.1041</v>
      </c>
      <c r="F5" s="61" t="n">
        <v>38.322</v>
      </c>
      <c r="G5" s="61" t="n">
        <v>40.4168</v>
      </c>
      <c r="H5" s="61" t="n">
        <v>3528.61</v>
      </c>
      <c r="I5" s="61" t="n">
        <v>55.52</v>
      </c>
      <c r="J5" s="62" t="n">
        <f aca="false">H5/3600</f>
        <v>0.980169444444444</v>
      </c>
      <c r="L5" s="60" t="n">
        <v>32849.6448</v>
      </c>
      <c r="M5" s="61" t="n">
        <v>37.1041</v>
      </c>
      <c r="N5" s="61" t="n">
        <v>38.322</v>
      </c>
      <c r="O5" s="61" t="n">
        <v>40.4129</v>
      </c>
      <c r="P5" s="61" t="n">
        <v>3163.49</v>
      </c>
      <c r="Q5" s="61" t="n">
        <v>53.62</v>
      </c>
      <c r="R5" s="63" t="n">
        <f aca="false">P5/3600</f>
        <v>0.878747222222222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06.2496</v>
      </c>
      <c r="E6" s="67" t="n">
        <v>34.0765</v>
      </c>
      <c r="F6" s="67" t="n">
        <v>37.0436</v>
      </c>
      <c r="G6" s="67" t="n">
        <v>39.2588</v>
      </c>
      <c r="H6" s="67" t="n">
        <v>3227.84</v>
      </c>
      <c r="I6" s="67" t="n">
        <v>50.11</v>
      </c>
      <c r="J6" s="68" t="n">
        <f aca="false">H6/3600</f>
        <v>0.896622222222222</v>
      </c>
      <c r="L6" s="66" t="n">
        <v>18506.9456</v>
      </c>
      <c r="M6" s="67" t="n">
        <v>34.0765</v>
      </c>
      <c r="N6" s="67" t="n">
        <v>37.0436</v>
      </c>
      <c r="O6" s="67" t="n">
        <v>39.2562</v>
      </c>
      <c r="P6" s="67" t="n">
        <v>2926.63</v>
      </c>
      <c r="Q6" s="67" t="n">
        <v>48.93</v>
      </c>
      <c r="R6" s="69" t="n">
        <f aca="false">P6/3600</f>
        <v>0.812952777777778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5" t="n">
        <v>105137.7776</v>
      </c>
      <c r="E7" s="56" t="n">
        <v>43.2532</v>
      </c>
      <c r="F7" s="56" t="n">
        <v>45.4781</v>
      </c>
      <c r="G7" s="56" t="n">
        <v>45.2373</v>
      </c>
      <c r="H7" s="56" t="n">
        <v>4505.05</v>
      </c>
      <c r="I7" s="56" t="n">
        <v>72.97</v>
      </c>
      <c r="J7" s="57" t="n">
        <f aca="false">H7/3600</f>
        <v>1.25140277777778</v>
      </c>
      <c r="L7" s="55" t="n">
        <v>105136.1648</v>
      </c>
      <c r="M7" s="56" t="n">
        <v>43.2532</v>
      </c>
      <c r="N7" s="56" t="n">
        <v>45.4781</v>
      </c>
      <c r="O7" s="56" t="n">
        <v>45.2252</v>
      </c>
      <c r="P7" s="56" t="n">
        <v>4086.32</v>
      </c>
      <c r="Q7" s="56" t="n">
        <v>69.3</v>
      </c>
      <c r="R7" s="58" t="n">
        <f aca="false">P7/3600</f>
        <v>1.135088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1111.9008</v>
      </c>
      <c r="E8" s="61" t="n">
        <v>39.8122</v>
      </c>
      <c r="F8" s="61" t="n">
        <v>43.0425</v>
      </c>
      <c r="G8" s="61" t="n">
        <v>43.3655</v>
      </c>
      <c r="H8" s="61" t="n">
        <v>3971.3</v>
      </c>
      <c r="I8" s="61" t="n">
        <v>66.92</v>
      </c>
      <c r="J8" s="62" t="n">
        <f aca="false">H8/3600</f>
        <v>1.10313888888889</v>
      </c>
      <c r="L8" s="60" t="n">
        <v>61111.5232</v>
      </c>
      <c r="M8" s="61" t="n">
        <v>39.8122</v>
      </c>
      <c r="N8" s="61" t="n">
        <v>43.0425</v>
      </c>
      <c r="O8" s="61" t="n">
        <v>43.3571</v>
      </c>
      <c r="P8" s="61" t="n">
        <v>3585.12</v>
      </c>
      <c r="Q8" s="61" t="n">
        <v>64.33</v>
      </c>
      <c r="R8" s="63" t="n">
        <f aca="false">P8/3600</f>
        <v>0.995866666666667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4964.0032</v>
      </c>
      <c r="E9" s="61" t="n">
        <v>36.6685</v>
      </c>
      <c r="F9" s="61" t="n">
        <v>41.0569</v>
      </c>
      <c r="G9" s="61" t="n">
        <v>41.6974</v>
      </c>
      <c r="H9" s="61" t="n">
        <v>3542.67</v>
      </c>
      <c r="I9" s="61" t="n">
        <v>60.17</v>
      </c>
      <c r="J9" s="62" t="n">
        <f aca="false">H9/3600</f>
        <v>0.984075</v>
      </c>
      <c r="L9" s="60" t="n">
        <v>34961.1872</v>
      </c>
      <c r="M9" s="61" t="n">
        <v>36.6685</v>
      </c>
      <c r="N9" s="61" t="n">
        <v>41.0569</v>
      </c>
      <c r="O9" s="61" t="n">
        <v>41.6862</v>
      </c>
      <c r="P9" s="61" t="n">
        <v>3204.38</v>
      </c>
      <c r="Q9" s="61" t="n">
        <v>59.19</v>
      </c>
      <c r="R9" s="63" t="n">
        <f aca="false">P9/3600</f>
        <v>0.890105555555556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456.24</v>
      </c>
      <c r="E10" s="67" t="n">
        <v>33.7795</v>
      </c>
      <c r="F10" s="67" t="n">
        <v>39.6055</v>
      </c>
      <c r="G10" s="67" t="n">
        <v>40.4449</v>
      </c>
      <c r="H10" s="67" t="n">
        <v>3291.24</v>
      </c>
      <c r="I10" s="67" t="n">
        <v>58.05</v>
      </c>
      <c r="J10" s="68" t="n">
        <f aca="false">H10/3600</f>
        <v>0.914233333333333</v>
      </c>
      <c r="L10" s="66" t="n">
        <v>20452.9408</v>
      </c>
      <c r="M10" s="67" t="n">
        <v>33.7795</v>
      </c>
      <c r="N10" s="67" t="n">
        <v>39.6055</v>
      </c>
      <c r="O10" s="67" t="n">
        <v>40.4274</v>
      </c>
      <c r="P10" s="67" t="n">
        <v>2953.54</v>
      </c>
      <c r="Q10" s="67" t="n">
        <v>52.09</v>
      </c>
      <c r="R10" s="69" t="n">
        <f aca="false">P10/3600</f>
        <v>0.820427777777778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9</v>
      </c>
      <c r="C11" s="75" t="n">
        <v>22</v>
      </c>
      <c r="D11" s="55" t="n">
        <v>405362.6672</v>
      </c>
      <c r="E11" s="56" t="n">
        <v>42.2511</v>
      </c>
      <c r="F11" s="56" t="n">
        <v>40.9181</v>
      </c>
      <c r="G11" s="56" t="n">
        <v>40.4363</v>
      </c>
      <c r="H11" s="56" t="n">
        <v>11298.78</v>
      </c>
      <c r="I11" s="56" t="n">
        <v>148.62</v>
      </c>
      <c r="J11" s="57" t="n">
        <f aca="false">H11/3600</f>
        <v>3.13855</v>
      </c>
      <c r="L11" s="55" t="n">
        <v>405276.3264</v>
      </c>
      <c r="M11" s="56" t="n">
        <v>42.2511</v>
      </c>
      <c r="N11" s="56" t="n">
        <v>40.9181</v>
      </c>
      <c r="O11" s="56" t="n">
        <v>40.4234</v>
      </c>
      <c r="P11" s="56" t="n">
        <v>9924.57</v>
      </c>
      <c r="Q11" s="56" t="n">
        <v>144.77</v>
      </c>
      <c r="R11" s="58" t="n">
        <f aca="false">P11/3600</f>
        <v>2.756825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 t="n">
        <v>248833.5264</v>
      </c>
      <c r="E12" s="61" t="n">
        <v>38.6646</v>
      </c>
      <c r="F12" s="61" t="n">
        <v>38.4253</v>
      </c>
      <c r="G12" s="61" t="n">
        <v>37.0941</v>
      </c>
      <c r="H12" s="61" t="n">
        <v>9765.58</v>
      </c>
      <c r="I12" s="61" t="n">
        <v>125.64</v>
      </c>
      <c r="J12" s="62" t="n">
        <f aca="false">H12/3600</f>
        <v>2.71266111111111</v>
      </c>
      <c r="L12" s="60" t="n">
        <v>248801.2224</v>
      </c>
      <c r="M12" s="61" t="n">
        <v>38.6646</v>
      </c>
      <c r="N12" s="61" t="n">
        <v>38.4253</v>
      </c>
      <c r="O12" s="61" t="n">
        <v>37.0875</v>
      </c>
      <c r="P12" s="61" t="n">
        <v>8641.39</v>
      </c>
      <c r="Q12" s="61" t="n">
        <v>120.69</v>
      </c>
      <c r="R12" s="63" t="n">
        <f aca="false">P12/3600</f>
        <v>2.40038611111111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 t="n">
        <v>153972.904</v>
      </c>
      <c r="E13" s="61" t="n">
        <v>34.7433</v>
      </c>
      <c r="F13" s="61" t="n">
        <v>36.8293</v>
      </c>
      <c r="G13" s="61" t="n">
        <v>35.6216</v>
      </c>
      <c r="H13" s="61" t="n">
        <v>8640.3</v>
      </c>
      <c r="I13" s="61" t="n">
        <v>121.33</v>
      </c>
      <c r="J13" s="62" t="n">
        <f aca="false">H13/3600</f>
        <v>2.40008333333333</v>
      </c>
      <c r="L13" s="60" t="n">
        <v>153969.9824</v>
      </c>
      <c r="M13" s="61" t="n">
        <v>34.7433</v>
      </c>
      <c r="N13" s="61" t="n">
        <v>36.8293</v>
      </c>
      <c r="O13" s="61" t="n">
        <v>35.6174</v>
      </c>
      <c r="P13" s="61" t="n">
        <v>7673.41</v>
      </c>
      <c r="Q13" s="61" t="n">
        <v>107.45</v>
      </c>
      <c r="R13" s="63" t="n">
        <f aca="false">P13/3600</f>
        <v>2.13150277777778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81636.7152</v>
      </c>
      <c r="E14" s="67" t="n">
        <v>30.6518</v>
      </c>
      <c r="F14" s="67" t="n">
        <v>35.6475</v>
      </c>
      <c r="G14" s="67" t="n">
        <v>34.4964</v>
      </c>
      <c r="H14" s="67" t="n">
        <v>7595.18</v>
      </c>
      <c r="I14" s="67" t="n">
        <v>105.91</v>
      </c>
      <c r="J14" s="68" t="n">
        <f aca="false">H14/3600</f>
        <v>2.10977222222222</v>
      </c>
      <c r="L14" s="66" t="n">
        <v>81631.3248</v>
      </c>
      <c r="M14" s="67" t="n">
        <v>30.6518</v>
      </c>
      <c r="N14" s="67" t="n">
        <v>35.6475</v>
      </c>
      <c r="O14" s="67" t="n">
        <v>34.4938</v>
      </c>
      <c r="P14" s="67" t="n">
        <v>6739.78</v>
      </c>
      <c r="Q14" s="67" t="n">
        <v>100.95</v>
      </c>
      <c r="R14" s="69" t="n">
        <f aca="false">P14/3600</f>
        <v>1.87216111111111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7</v>
      </c>
      <c r="C15" s="75" t="n">
        <v>22</v>
      </c>
      <c r="D15" s="55" t="n">
        <v>100977.368</v>
      </c>
      <c r="E15" s="56" t="n">
        <v>43.6789</v>
      </c>
      <c r="F15" s="56" t="n">
        <v>46.4133</v>
      </c>
      <c r="G15" s="56" t="n">
        <v>46.0596</v>
      </c>
      <c r="H15" s="56" t="n">
        <v>7801.4</v>
      </c>
      <c r="I15" s="56" t="n">
        <v>104.53</v>
      </c>
      <c r="J15" s="57" t="n">
        <f aca="false">H15/3600</f>
        <v>2.16705555555556</v>
      </c>
      <c r="L15" s="55" t="n">
        <v>100947.1728</v>
      </c>
      <c r="M15" s="56" t="n">
        <v>43.6789</v>
      </c>
      <c r="N15" s="56" t="n">
        <v>46.4133</v>
      </c>
      <c r="O15" s="56" t="n">
        <v>46.0504</v>
      </c>
      <c r="P15" s="56" t="n">
        <v>6869.04</v>
      </c>
      <c r="Q15" s="56" t="n">
        <v>108.1</v>
      </c>
      <c r="R15" s="58" t="n">
        <f aca="false">P15/3600</f>
        <v>1.90806666666667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 t="n">
        <v>46488.8128</v>
      </c>
      <c r="E16" s="61" t="n">
        <v>41.3165</v>
      </c>
      <c r="F16" s="61" t="n">
        <v>45.5706</v>
      </c>
      <c r="G16" s="61" t="n">
        <v>45.3353</v>
      </c>
      <c r="H16" s="61" t="n">
        <v>6523.3</v>
      </c>
      <c r="I16" s="61" t="n">
        <v>106.17</v>
      </c>
      <c r="J16" s="62" t="n">
        <f aca="false">H16/3600</f>
        <v>1.81202777777778</v>
      </c>
      <c r="L16" s="60" t="n">
        <v>46486.1424</v>
      </c>
      <c r="M16" s="61" t="n">
        <v>41.3165</v>
      </c>
      <c r="N16" s="61" t="n">
        <v>45.5706</v>
      </c>
      <c r="O16" s="61" t="n">
        <v>45.3337</v>
      </c>
      <c r="P16" s="61" t="n">
        <v>5863.47</v>
      </c>
      <c r="Q16" s="61" t="n">
        <v>94.74</v>
      </c>
      <c r="R16" s="63" t="n">
        <f aca="false">P16/3600</f>
        <v>1.62874166666667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 t="n">
        <v>26077.296</v>
      </c>
      <c r="E17" s="61" t="n">
        <v>39.7686</v>
      </c>
      <c r="F17" s="61" t="n">
        <v>44.8536</v>
      </c>
      <c r="G17" s="61" t="n">
        <v>44.8236</v>
      </c>
      <c r="H17" s="61" t="n">
        <v>6053.78</v>
      </c>
      <c r="I17" s="61" t="n">
        <v>87.32</v>
      </c>
      <c r="J17" s="62" t="n">
        <f aca="false">H17/3600</f>
        <v>1.68160555555556</v>
      </c>
      <c r="L17" s="60" t="n">
        <v>26077.5312</v>
      </c>
      <c r="M17" s="61" t="n">
        <v>39.7686</v>
      </c>
      <c r="N17" s="61" t="n">
        <v>44.8536</v>
      </c>
      <c r="O17" s="61" t="n">
        <v>44.8231</v>
      </c>
      <c r="P17" s="61" t="n">
        <v>5398.52</v>
      </c>
      <c r="Q17" s="61" t="n">
        <v>84.69</v>
      </c>
      <c r="R17" s="63" t="n">
        <f aca="false">P17/3600</f>
        <v>1.49958888888889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4587.6512</v>
      </c>
      <c r="E18" s="67" t="n">
        <v>38.0685</v>
      </c>
      <c r="F18" s="67" t="n">
        <v>44.2989</v>
      </c>
      <c r="G18" s="67" t="n">
        <v>44.111</v>
      </c>
      <c r="H18" s="67" t="n">
        <v>5887.85</v>
      </c>
      <c r="I18" s="67" t="n">
        <v>91.41</v>
      </c>
      <c r="J18" s="68" t="n">
        <f aca="false">H18/3600</f>
        <v>1.63551388888889</v>
      </c>
      <c r="L18" s="66" t="n">
        <v>14588.0912</v>
      </c>
      <c r="M18" s="67" t="n">
        <v>38.0685</v>
      </c>
      <c r="N18" s="67" t="n">
        <v>44.2989</v>
      </c>
      <c r="O18" s="67" t="n">
        <v>44.1109</v>
      </c>
      <c r="P18" s="67" t="n">
        <v>5171.62</v>
      </c>
      <c r="Q18" s="67" t="n">
        <v>82.74</v>
      </c>
      <c r="R18" s="69" t="n">
        <f aca="false">P18/3600</f>
        <v>1.43656111111111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22419.7896</v>
      </c>
      <c r="E19" s="78" t="n">
        <v>42.6975</v>
      </c>
      <c r="F19" s="78" t="n">
        <v>44.4313</v>
      </c>
      <c r="G19" s="78" t="n">
        <v>45.8996</v>
      </c>
      <c r="H19" s="78" t="n">
        <v>3269.97</v>
      </c>
      <c r="I19" s="78" t="n">
        <v>45.14</v>
      </c>
      <c r="J19" s="57" t="n">
        <f aca="false">H19/3600</f>
        <v>0.908325</v>
      </c>
      <c r="L19" s="77" t="n">
        <v>22419.2856</v>
      </c>
      <c r="M19" s="78" t="n">
        <v>42.6975</v>
      </c>
      <c r="N19" s="78" t="n">
        <v>44.4313</v>
      </c>
      <c r="O19" s="78" t="n">
        <v>45.892</v>
      </c>
      <c r="P19" s="78" t="n">
        <v>2950.42</v>
      </c>
      <c r="Q19" s="78" t="n">
        <v>44.46</v>
      </c>
      <c r="R19" s="57" t="n">
        <f aca="false">P19/3600</f>
        <v>0.8195611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12176.5728</v>
      </c>
      <c r="E20" s="80" t="n">
        <v>40.9902</v>
      </c>
      <c r="F20" s="80" t="n">
        <v>42.5691</v>
      </c>
      <c r="G20" s="80" t="n">
        <v>43.5816</v>
      </c>
      <c r="H20" s="80" t="n">
        <v>2827.48</v>
      </c>
      <c r="I20" s="80" t="n">
        <v>40.06</v>
      </c>
      <c r="J20" s="62" t="n">
        <f aca="false">H20/3600</f>
        <v>0.785411111111111</v>
      </c>
      <c r="L20" s="79" t="n">
        <v>12175.3576</v>
      </c>
      <c r="M20" s="80" t="n">
        <v>40.9902</v>
      </c>
      <c r="N20" s="80" t="n">
        <v>42.5691</v>
      </c>
      <c r="O20" s="80" t="n">
        <v>43.5784</v>
      </c>
      <c r="P20" s="80" t="n">
        <v>2541.14</v>
      </c>
      <c r="Q20" s="80" t="n">
        <v>39.93</v>
      </c>
      <c r="R20" s="62" t="n">
        <f aca="false">P20/3600</f>
        <v>0.705872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41.6816</v>
      </c>
      <c r="E21" s="80" t="n">
        <v>38.9284</v>
      </c>
      <c r="F21" s="80" t="n">
        <v>41.1009</v>
      </c>
      <c r="G21" s="80" t="n">
        <v>42.0337</v>
      </c>
      <c r="H21" s="80" t="n">
        <v>2589.64</v>
      </c>
      <c r="I21" s="80" t="n">
        <v>37.14</v>
      </c>
      <c r="J21" s="62" t="n">
        <f aca="false">H21/3600</f>
        <v>0.719344444444445</v>
      </c>
      <c r="L21" s="79" t="n">
        <v>6841.2776</v>
      </c>
      <c r="M21" s="80" t="n">
        <v>38.9284</v>
      </c>
      <c r="N21" s="80" t="n">
        <v>41.1009</v>
      </c>
      <c r="O21" s="80" t="n">
        <v>42.0319</v>
      </c>
      <c r="P21" s="80" t="n">
        <v>2320.1</v>
      </c>
      <c r="Q21" s="80" t="n">
        <v>35.89</v>
      </c>
      <c r="R21" s="62" t="n">
        <f aca="false">P21/3600</f>
        <v>0.64447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17.8288</v>
      </c>
      <c r="E22" s="82" t="n">
        <v>36.5018</v>
      </c>
      <c r="F22" s="82" t="n">
        <v>40.05</v>
      </c>
      <c r="G22" s="82" t="n">
        <v>41.1321</v>
      </c>
      <c r="H22" s="82" t="n">
        <v>2405.99</v>
      </c>
      <c r="I22" s="82" t="n">
        <v>37.95</v>
      </c>
      <c r="J22" s="68" t="n">
        <f aca="false">H22/3600</f>
        <v>0.668330555555556</v>
      </c>
      <c r="L22" s="81" t="n">
        <v>3817.7416</v>
      </c>
      <c r="M22" s="82" t="n">
        <v>36.5018</v>
      </c>
      <c r="N22" s="82" t="n">
        <v>40.05</v>
      </c>
      <c r="O22" s="82" t="n">
        <v>41.1312</v>
      </c>
      <c r="P22" s="82" t="n">
        <v>2174.52</v>
      </c>
      <c r="Q22" s="82" t="n">
        <v>36.13</v>
      </c>
      <c r="R22" s="68" t="n">
        <f aca="false">P22/3600</f>
        <v>0.604033333333333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52847.1752</v>
      </c>
      <c r="E23" s="78" t="n">
        <v>41.6913</v>
      </c>
      <c r="F23" s="78" t="n">
        <v>43.2052</v>
      </c>
      <c r="G23" s="78" t="n">
        <v>44.0445</v>
      </c>
      <c r="H23" s="78" t="n">
        <v>3982.49</v>
      </c>
      <c r="I23" s="78" t="n">
        <v>62.73</v>
      </c>
      <c r="J23" s="57" t="n">
        <f aca="false">H23/3600</f>
        <v>1.10624722222222</v>
      </c>
      <c r="L23" s="77" t="n">
        <v>52840.276</v>
      </c>
      <c r="M23" s="78" t="n">
        <v>41.6913</v>
      </c>
      <c r="N23" s="78" t="n">
        <v>43.2052</v>
      </c>
      <c r="O23" s="78" t="n">
        <v>44.031</v>
      </c>
      <c r="P23" s="78" t="n">
        <v>3510.22</v>
      </c>
      <c r="Q23" s="78" t="n">
        <v>61.01</v>
      </c>
      <c r="R23" s="57" t="n">
        <f aca="false">P23/3600</f>
        <v>0.975061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666.6512</v>
      </c>
      <c r="E24" s="80" t="n">
        <v>38.6027</v>
      </c>
      <c r="F24" s="80" t="n">
        <v>40.5558</v>
      </c>
      <c r="G24" s="80" t="n">
        <v>41.2675</v>
      </c>
      <c r="H24" s="80" t="n">
        <v>3255.91</v>
      </c>
      <c r="I24" s="80" t="n">
        <v>59.33</v>
      </c>
      <c r="J24" s="62" t="n">
        <f aca="false">H24/3600</f>
        <v>0.904419444444444</v>
      </c>
      <c r="L24" s="79" t="n">
        <v>28664.4336</v>
      </c>
      <c r="M24" s="80" t="n">
        <v>38.6027</v>
      </c>
      <c r="N24" s="80" t="n">
        <v>40.5558</v>
      </c>
      <c r="O24" s="80" t="n">
        <v>41.2629</v>
      </c>
      <c r="P24" s="80" t="n">
        <v>2946.92</v>
      </c>
      <c r="Q24" s="80" t="n">
        <v>50.66</v>
      </c>
      <c r="R24" s="62" t="n">
        <f aca="false">P24/3600</f>
        <v>0.818588888888889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62.8832</v>
      </c>
      <c r="E25" s="80" t="n">
        <v>35.5985</v>
      </c>
      <c r="F25" s="80" t="n">
        <v>38.6118</v>
      </c>
      <c r="G25" s="80" t="n">
        <v>39.6477</v>
      </c>
      <c r="H25" s="80" t="n">
        <v>3114.64</v>
      </c>
      <c r="I25" s="80" t="n">
        <v>47.1</v>
      </c>
      <c r="J25" s="62" t="n">
        <f aca="false">H25/3600</f>
        <v>0.865177777777778</v>
      </c>
      <c r="L25" s="79" t="n">
        <v>14862.2136</v>
      </c>
      <c r="M25" s="80" t="n">
        <v>35.5985</v>
      </c>
      <c r="N25" s="80" t="n">
        <v>38.6118</v>
      </c>
      <c r="O25" s="80" t="n">
        <v>39.6449</v>
      </c>
      <c r="P25" s="80" t="n">
        <v>2584.58</v>
      </c>
      <c r="Q25" s="80" t="n">
        <v>43.96</v>
      </c>
      <c r="R25" s="62" t="n">
        <f aca="false">P25/3600</f>
        <v>0.71793888888888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78.6992</v>
      </c>
      <c r="E26" s="82" t="n">
        <v>32.766</v>
      </c>
      <c r="F26" s="82" t="n">
        <v>37.3416</v>
      </c>
      <c r="G26" s="82" t="n">
        <v>38.7972</v>
      </c>
      <c r="H26" s="82" t="n">
        <v>2578.69</v>
      </c>
      <c r="I26" s="82" t="n">
        <v>40.85</v>
      </c>
      <c r="J26" s="68" t="n">
        <f aca="false">H26/3600</f>
        <v>0.716302777777778</v>
      </c>
      <c r="L26" s="81" t="n">
        <v>7278.2504</v>
      </c>
      <c r="M26" s="82" t="n">
        <v>32.766</v>
      </c>
      <c r="N26" s="82" t="n">
        <v>37.3416</v>
      </c>
      <c r="O26" s="82" t="n">
        <v>38.7943</v>
      </c>
      <c r="P26" s="82" t="n">
        <v>2326.61</v>
      </c>
      <c r="Q26" s="82" t="n">
        <v>40.86</v>
      </c>
      <c r="R26" s="68" t="n">
        <f aca="false">P26/3600</f>
        <v>0.6462805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106155.2792</v>
      </c>
      <c r="E27" s="78" t="n">
        <v>40.6039</v>
      </c>
      <c r="F27" s="78" t="n">
        <v>41.6633</v>
      </c>
      <c r="G27" s="78" t="n">
        <v>44.0925</v>
      </c>
      <c r="H27" s="78" t="n">
        <v>8312.65</v>
      </c>
      <c r="I27" s="78" t="n">
        <v>132.43</v>
      </c>
      <c r="J27" s="57" t="n">
        <f aca="false">H27/3600</f>
        <v>2.30906944444444</v>
      </c>
      <c r="L27" s="77" t="n">
        <v>106140.5944</v>
      </c>
      <c r="M27" s="78" t="n">
        <v>40.6039</v>
      </c>
      <c r="N27" s="78" t="n">
        <v>41.6633</v>
      </c>
      <c r="O27" s="78" t="n">
        <v>44.0719</v>
      </c>
      <c r="P27" s="78" t="n">
        <v>7518.61</v>
      </c>
      <c r="Q27" s="78" t="n">
        <v>127.65</v>
      </c>
      <c r="R27" s="57" t="n">
        <f aca="false">P27/3600</f>
        <v>2.0885027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816.5776</v>
      </c>
      <c r="E28" s="80" t="n">
        <v>37.9281</v>
      </c>
      <c r="F28" s="80" t="n">
        <v>39.3782</v>
      </c>
      <c r="G28" s="80" t="n">
        <v>41.9065</v>
      </c>
      <c r="H28" s="80" t="n">
        <v>6729.69</v>
      </c>
      <c r="I28" s="80" t="n">
        <v>108.47</v>
      </c>
      <c r="J28" s="62" t="n">
        <f aca="false">H28/3600</f>
        <v>1.86935833333333</v>
      </c>
      <c r="L28" s="79" t="n">
        <v>48810.1952</v>
      </c>
      <c r="M28" s="80" t="n">
        <v>37.9281</v>
      </c>
      <c r="N28" s="80" t="n">
        <v>39.3782</v>
      </c>
      <c r="O28" s="80" t="n">
        <v>41.8933</v>
      </c>
      <c r="P28" s="80" t="n">
        <v>6104.83</v>
      </c>
      <c r="Q28" s="80" t="n">
        <v>99.94</v>
      </c>
      <c r="R28" s="62" t="n">
        <f aca="false">P28/3600</f>
        <v>1.695786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391.5504</v>
      </c>
      <c r="E29" s="80" t="n">
        <v>35.6757</v>
      </c>
      <c r="F29" s="80" t="n">
        <v>38.2643</v>
      </c>
      <c r="G29" s="80" t="n">
        <v>40.1653</v>
      </c>
      <c r="H29" s="80" t="n">
        <v>5880.19</v>
      </c>
      <c r="I29" s="80" t="n">
        <v>95.75</v>
      </c>
      <c r="J29" s="62" t="n">
        <f aca="false">H29/3600</f>
        <v>1.63338611111111</v>
      </c>
      <c r="L29" s="79" t="n">
        <v>26387.004</v>
      </c>
      <c r="M29" s="80" t="n">
        <v>35.6757</v>
      </c>
      <c r="N29" s="80" t="n">
        <v>38.2643</v>
      </c>
      <c r="O29" s="80" t="n">
        <v>40.158</v>
      </c>
      <c r="P29" s="80" t="n">
        <v>5310.49</v>
      </c>
      <c r="Q29" s="80" t="n">
        <v>89.26</v>
      </c>
      <c r="R29" s="62" t="n">
        <f aca="false">P29/3600</f>
        <v>1.475136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247.3208</v>
      </c>
      <c r="E30" s="82" t="n">
        <v>33.2376</v>
      </c>
      <c r="F30" s="82" t="n">
        <v>37.4279</v>
      </c>
      <c r="G30" s="82" t="n">
        <v>38.8727</v>
      </c>
      <c r="H30" s="82" t="n">
        <v>5360.86</v>
      </c>
      <c r="I30" s="82" t="n">
        <v>84.64</v>
      </c>
      <c r="J30" s="68" t="n">
        <f aca="false">H30/3600</f>
        <v>1.48912777777778</v>
      </c>
      <c r="L30" s="81" t="n">
        <v>14246.2384</v>
      </c>
      <c r="M30" s="82" t="n">
        <v>33.2376</v>
      </c>
      <c r="N30" s="82" t="n">
        <v>37.4279</v>
      </c>
      <c r="O30" s="82" t="n">
        <v>38.8678</v>
      </c>
      <c r="P30" s="82" t="n">
        <v>4876.5</v>
      </c>
      <c r="Q30" s="82" t="n">
        <v>82.32</v>
      </c>
      <c r="R30" s="68" t="n">
        <f aca="false">P30/3600</f>
        <v>1.35458333333333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71533.0064</v>
      </c>
      <c r="E31" s="78" t="n">
        <v>41.2895</v>
      </c>
      <c r="F31" s="78" t="n">
        <v>44.3345</v>
      </c>
      <c r="G31" s="78" t="n">
        <v>45.8853</v>
      </c>
      <c r="H31" s="78" t="n">
        <v>7617.99</v>
      </c>
      <c r="I31" s="78" t="n">
        <v>120.63</v>
      </c>
      <c r="J31" s="57" t="n">
        <f aca="false">H31/3600</f>
        <v>2.11610833333333</v>
      </c>
      <c r="L31" s="77" t="n">
        <v>71513.1312</v>
      </c>
      <c r="M31" s="78" t="n">
        <v>41.2895</v>
      </c>
      <c r="N31" s="78" t="n">
        <v>44.3345</v>
      </c>
      <c r="O31" s="78" t="n">
        <v>45.8553</v>
      </c>
      <c r="P31" s="78" t="n">
        <v>6908.85</v>
      </c>
      <c r="Q31" s="78" t="n">
        <v>110.11</v>
      </c>
      <c r="R31" s="57" t="n">
        <f aca="false">P31/3600</f>
        <v>1.91912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251.692</v>
      </c>
      <c r="E32" s="80" t="n">
        <v>38.7108</v>
      </c>
      <c r="F32" s="80" t="n">
        <v>42.7763</v>
      </c>
      <c r="G32" s="80" t="n">
        <v>43.6541</v>
      </c>
      <c r="H32" s="80" t="n">
        <v>6219.9</v>
      </c>
      <c r="I32" s="80" t="n">
        <v>94.3</v>
      </c>
      <c r="J32" s="62" t="n">
        <f aca="false">H32/3600</f>
        <v>1.72775</v>
      </c>
      <c r="L32" s="79" t="n">
        <v>29236.6832</v>
      </c>
      <c r="M32" s="80" t="n">
        <v>38.7108</v>
      </c>
      <c r="N32" s="80" t="n">
        <v>42.7763</v>
      </c>
      <c r="O32" s="80" t="n">
        <v>43.6258</v>
      </c>
      <c r="P32" s="80" t="n">
        <v>5613.82</v>
      </c>
      <c r="Q32" s="80" t="n">
        <v>93.83</v>
      </c>
      <c r="R32" s="62" t="n">
        <f aca="false">P32/3600</f>
        <v>1.55939444444444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165.728</v>
      </c>
      <c r="E33" s="80" t="n">
        <v>36.9183</v>
      </c>
      <c r="F33" s="80" t="n">
        <v>41.3652</v>
      </c>
      <c r="G33" s="80" t="n">
        <v>41.7244</v>
      </c>
      <c r="H33" s="80" t="n">
        <v>5562.01</v>
      </c>
      <c r="I33" s="80" t="n">
        <v>84.3</v>
      </c>
      <c r="J33" s="62" t="n">
        <f aca="false">H33/3600</f>
        <v>1.54500277777778</v>
      </c>
      <c r="L33" s="79" t="n">
        <v>15158.176</v>
      </c>
      <c r="M33" s="80" t="n">
        <v>36.9183</v>
      </c>
      <c r="N33" s="80" t="n">
        <v>41.3652</v>
      </c>
      <c r="O33" s="80" t="n">
        <v>41.7017</v>
      </c>
      <c r="P33" s="80" t="n">
        <v>4986.4</v>
      </c>
      <c r="Q33" s="80" t="n">
        <v>83.81</v>
      </c>
      <c r="R33" s="62" t="n">
        <f aca="false">P33/3600</f>
        <v>1.38511111111111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429.84</v>
      </c>
      <c r="E34" s="82" t="n">
        <v>34.9349</v>
      </c>
      <c r="F34" s="82" t="n">
        <v>40.2637</v>
      </c>
      <c r="G34" s="82" t="n">
        <v>40.2882</v>
      </c>
      <c r="H34" s="82" t="n">
        <v>5319.33</v>
      </c>
      <c r="I34" s="82" t="n">
        <v>77.85</v>
      </c>
      <c r="J34" s="68" t="n">
        <f aca="false">H34/3600</f>
        <v>1.47759166666667</v>
      </c>
      <c r="L34" s="81" t="n">
        <v>8426.2616</v>
      </c>
      <c r="M34" s="82" t="n">
        <v>34.9349</v>
      </c>
      <c r="N34" s="82" t="n">
        <v>40.2637</v>
      </c>
      <c r="O34" s="82" t="n">
        <v>40.2706</v>
      </c>
      <c r="P34" s="82" t="n">
        <v>4625.41</v>
      </c>
      <c r="Q34" s="82" t="n">
        <v>79.76</v>
      </c>
      <c r="R34" s="68" t="n">
        <f aca="false">P34/3600</f>
        <v>1.28483611111111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179604.2448</v>
      </c>
      <c r="E35" s="78" t="n">
        <v>42.3295</v>
      </c>
      <c r="F35" s="78" t="n">
        <v>42.6607</v>
      </c>
      <c r="G35" s="78" t="n">
        <v>44.3985</v>
      </c>
      <c r="H35" s="78" t="n">
        <v>10514.07</v>
      </c>
      <c r="I35" s="78" t="n">
        <v>174.33</v>
      </c>
      <c r="J35" s="57" t="n">
        <f aca="false">H35/3600</f>
        <v>2.920575</v>
      </c>
      <c r="L35" s="77" t="n">
        <v>179604.1576</v>
      </c>
      <c r="M35" s="78" t="n">
        <v>42.3295</v>
      </c>
      <c r="N35" s="78" t="n">
        <v>42.6607</v>
      </c>
      <c r="O35" s="78" t="n">
        <v>44.3755</v>
      </c>
      <c r="P35" s="78" t="n">
        <v>9534.5</v>
      </c>
      <c r="Q35" s="78" t="n">
        <v>167.81</v>
      </c>
      <c r="R35" s="57" t="n">
        <f aca="false">P35/3600</f>
        <v>2.64847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362.3072</v>
      </c>
      <c r="E36" s="80" t="n">
        <v>37.0813</v>
      </c>
      <c r="F36" s="80" t="n">
        <v>40.6833</v>
      </c>
      <c r="G36" s="80" t="n">
        <v>42.8449</v>
      </c>
      <c r="H36" s="80" t="n">
        <v>8586.92</v>
      </c>
      <c r="I36" s="80" t="n">
        <v>146.41</v>
      </c>
      <c r="J36" s="62" t="n">
        <f aca="false">H36/3600</f>
        <v>2.38525555555556</v>
      </c>
      <c r="L36" s="79" t="n">
        <v>79368.4888</v>
      </c>
      <c r="M36" s="80" t="n">
        <v>37.0813</v>
      </c>
      <c r="N36" s="80" t="n">
        <v>40.6833</v>
      </c>
      <c r="O36" s="80" t="n">
        <v>42.8346</v>
      </c>
      <c r="P36" s="80" t="n">
        <v>7854.92</v>
      </c>
      <c r="Q36" s="80" t="n">
        <v>132</v>
      </c>
      <c r="R36" s="62" t="n">
        <f aca="false">P36/3600</f>
        <v>2.18192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477.2904</v>
      </c>
      <c r="E37" s="80" t="n">
        <v>34.4646</v>
      </c>
      <c r="F37" s="80" t="n">
        <v>39.1872</v>
      </c>
      <c r="G37" s="80" t="n">
        <v>41.5536</v>
      </c>
      <c r="H37" s="80" t="n">
        <v>7550.53</v>
      </c>
      <c r="I37" s="80" t="n">
        <v>128.92</v>
      </c>
      <c r="J37" s="62" t="n">
        <f aca="false">H37/3600</f>
        <v>2.09736944444444</v>
      </c>
      <c r="L37" s="79" t="n">
        <v>40479.3784</v>
      </c>
      <c r="M37" s="80" t="n">
        <v>34.4646</v>
      </c>
      <c r="N37" s="80" t="n">
        <v>39.1872</v>
      </c>
      <c r="O37" s="80" t="n">
        <v>41.5437</v>
      </c>
      <c r="P37" s="80" t="n">
        <v>6588.87</v>
      </c>
      <c r="Q37" s="80" t="n">
        <v>113.7</v>
      </c>
      <c r="R37" s="62" t="n">
        <f aca="false">P37/3600</f>
        <v>1.83024166666667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1842.9448</v>
      </c>
      <c r="E38" s="82" t="n">
        <v>31.9893</v>
      </c>
      <c r="F38" s="82" t="n">
        <v>38.1761</v>
      </c>
      <c r="G38" s="82" t="n">
        <v>40.6013</v>
      </c>
      <c r="H38" s="82" t="n">
        <v>6755.2</v>
      </c>
      <c r="I38" s="82" t="n">
        <v>111.48</v>
      </c>
      <c r="J38" s="68" t="n">
        <f aca="false">H38/3600</f>
        <v>1.87644444444444</v>
      </c>
      <c r="L38" s="81" t="n">
        <v>21841.804</v>
      </c>
      <c r="M38" s="82" t="n">
        <v>31.9893</v>
      </c>
      <c r="N38" s="82" t="n">
        <v>38.1761</v>
      </c>
      <c r="O38" s="82" t="n">
        <v>40.5846</v>
      </c>
      <c r="P38" s="82" t="n">
        <v>5966.32</v>
      </c>
      <c r="Q38" s="82" t="n">
        <v>109.27</v>
      </c>
      <c r="R38" s="68" t="n">
        <f aca="false">P38/3600</f>
        <v>1.657311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20940.4928</v>
      </c>
      <c r="E39" s="78" t="n">
        <v>41.7631</v>
      </c>
      <c r="F39" s="78" t="n">
        <v>43.7671</v>
      </c>
      <c r="G39" s="78" t="n">
        <v>44.3674</v>
      </c>
      <c r="H39" s="78" t="n">
        <v>1629.57</v>
      </c>
      <c r="I39" s="78" t="n">
        <v>28.79</v>
      </c>
      <c r="J39" s="57" t="n">
        <f aca="false">H39/3600</f>
        <v>0.452658333333333</v>
      </c>
      <c r="L39" s="77" t="n">
        <v>20920.428</v>
      </c>
      <c r="M39" s="78" t="n">
        <v>41.7631</v>
      </c>
      <c r="N39" s="78" t="n">
        <v>43.7671</v>
      </c>
      <c r="O39" s="78" t="n">
        <v>44.2986</v>
      </c>
      <c r="P39" s="78" t="n">
        <v>1456.72</v>
      </c>
      <c r="Q39" s="78" t="n">
        <v>26.84</v>
      </c>
      <c r="R39" s="57" t="n">
        <f aca="false">P39/3600</f>
        <v>0.404644444444445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1383.4896</v>
      </c>
      <c r="E40" s="80" t="n">
        <v>38.3656</v>
      </c>
      <c r="F40" s="80" t="n">
        <v>40.9201</v>
      </c>
      <c r="G40" s="80" t="n">
        <v>41.1274</v>
      </c>
      <c r="H40" s="80" t="n">
        <v>1358.97</v>
      </c>
      <c r="I40" s="80" t="n">
        <v>25.17</v>
      </c>
      <c r="J40" s="62" t="n">
        <f aca="false">H40/3600</f>
        <v>0.377491666666667</v>
      </c>
      <c r="L40" s="79" t="n">
        <v>11369.08</v>
      </c>
      <c r="M40" s="80" t="n">
        <v>38.3656</v>
      </c>
      <c r="N40" s="80" t="n">
        <v>40.9201</v>
      </c>
      <c r="O40" s="80" t="n">
        <v>40.9954</v>
      </c>
      <c r="P40" s="80" t="n">
        <v>1231.57</v>
      </c>
      <c r="Q40" s="80" t="n">
        <v>21.74</v>
      </c>
      <c r="R40" s="62" t="n">
        <f aca="false">P40/3600</f>
        <v>0.342102777777778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91.4352</v>
      </c>
      <c r="E41" s="80" t="n">
        <v>35.3848</v>
      </c>
      <c r="F41" s="80" t="n">
        <v>38.6383</v>
      </c>
      <c r="G41" s="80" t="n">
        <v>38.6489</v>
      </c>
      <c r="H41" s="80" t="n">
        <v>1190.24</v>
      </c>
      <c r="I41" s="80" t="n">
        <v>19.86</v>
      </c>
      <c r="J41" s="62" t="n">
        <f aca="false">H41/3600</f>
        <v>0.330622222222222</v>
      </c>
      <c r="L41" s="79" t="n">
        <v>6077.8168</v>
      </c>
      <c r="M41" s="80" t="n">
        <v>35.3848</v>
      </c>
      <c r="N41" s="80" t="n">
        <v>38.6383</v>
      </c>
      <c r="O41" s="80" t="n">
        <v>38.5135</v>
      </c>
      <c r="P41" s="80" t="n">
        <v>1069.84</v>
      </c>
      <c r="Q41" s="80" t="n">
        <v>18.08</v>
      </c>
      <c r="R41" s="62" t="n">
        <f aca="false">P41/3600</f>
        <v>0.297177777777778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53.4936</v>
      </c>
      <c r="E42" s="82" t="n">
        <v>32.7311</v>
      </c>
      <c r="F42" s="82" t="n">
        <v>37.0316</v>
      </c>
      <c r="G42" s="82" t="n">
        <v>36.8861</v>
      </c>
      <c r="H42" s="82" t="n">
        <v>1089.6</v>
      </c>
      <c r="I42" s="82" t="n">
        <v>18.76</v>
      </c>
      <c r="J42" s="68" t="n">
        <f aca="false">H42/3600</f>
        <v>0.302666666666667</v>
      </c>
      <c r="L42" s="81" t="n">
        <v>3345.096</v>
      </c>
      <c r="M42" s="82" t="n">
        <v>32.7311</v>
      </c>
      <c r="N42" s="82" t="n">
        <v>37.0316</v>
      </c>
      <c r="O42" s="82" t="n">
        <v>36.7971</v>
      </c>
      <c r="P42" s="82" t="n">
        <v>962.92</v>
      </c>
      <c r="Q42" s="82" t="n">
        <v>15.98</v>
      </c>
      <c r="R42" s="68" t="n">
        <f aca="false">P42/3600</f>
        <v>0.2674777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23436.1128</v>
      </c>
      <c r="E43" s="78" t="n">
        <v>41.94</v>
      </c>
      <c r="F43" s="78" t="n">
        <v>43.9617</v>
      </c>
      <c r="G43" s="78" t="n">
        <v>45.3373</v>
      </c>
      <c r="H43" s="78" t="n">
        <v>1852.94</v>
      </c>
      <c r="I43" s="78" t="n">
        <v>31.27</v>
      </c>
      <c r="J43" s="57" t="n">
        <f aca="false">H43/3600</f>
        <v>0.514705555555556</v>
      </c>
      <c r="L43" s="77" t="n">
        <v>23432.004</v>
      </c>
      <c r="M43" s="78" t="n">
        <v>41.94</v>
      </c>
      <c r="N43" s="78" t="n">
        <v>43.9617</v>
      </c>
      <c r="O43" s="78" t="n">
        <v>45.3129</v>
      </c>
      <c r="P43" s="78" t="n">
        <v>1679.42</v>
      </c>
      <c r="Q43" s="78" t="n">
        <v>28.91</v>
      </c>
      <c r="R43" s="57" t="n">
        <f aca="false">P43/3600</f>
        <v>0.4665055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62.712</v>
      </c>
      <c r="E44" s="80" t="n">
        <v>39.0243</v>
      </c>
      <c r="F44" s="80" t="n">
        <v>41.5114</v>
      </c>
      <c r="G44" s="80" t="n">
        <v>42.6379</v>
      </c>
      <c r="H44" s="80" t="n">
        <v>1609.89</v>
      </c>
      <c r="I44" s="80" t="n">
        <v>27.48</v>
      </c>
      <c r="J44" s="62" t="n">
        <f aca="false">H44/3600</f>
        <v>0.447191666666667</v>
      </c>
      <c r="L44" s="79" t="n">
        <v>13960.512</v>
      </c>
      <c r="M44" s="80" t="n">
        <v>39.0243</v>
      </c>
      <c r="N44" s="80" t="n">
        <v>41.5114</v>
      </c>
      <c r="O44" s="80" t="n">
        <v>42.6176</v>
      </c>
      <c r="P44" s="80" t="n">
        <v>1455.17</v>
      </c>
      <c r="Q44" s="80" t="n">
        <v>25.95</v>
      </c>
      <c r="R44" s="62" t="n">
        <f aca="false">P44/3600</f>
        <v>0.404213888888889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02.1368</v>
      </c>
      <c r="E45" s="80" t="n">
        <v>35.9563</v>
      </c>
      <c r="F45" s="80" t="n">
        <v>39.5828</v>
      </c>
      <c r="G45" s="80" t="n">
        <v>40.5331</v>
      </c>
      <c r="H45" s="80" t="n">
        <v>1443.44</v>
      </c>
      <c r="I45" s="80" t="n">
        <v>25.87</v>
      </c>
      <c r="J45" s="62" t="n">
        <f aca="false">H45/3600</f>
        <v>0.400955555555556</v>
      </c>
      <c r="L45" s="79" t="n">
        <v>8200.54</v>
      </c>
      <c r="M45" s="80" t="n">
        <v>35.9563</v>
      </c>
      <c r="N45" s="80" t="n">
        <v>39.5828</v>
      </c>
      <c r="O45" s="80" t="n">
        <v>40.5168</v>
      </c>
      <c r="P45" s="80" t="n">
        <v>1295.35</v>
      </c>
      <c r="Q45" s="80" t="n">
        <v>22.68</v>
      </c>
      <c r="R45" s="62" t="n">
        <f aca="false">P45/3600</f>
        <v>0.359819444444444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69.836</v>
      </c>
      <c r="E46" s="82" t="n">
        <v>32.8673</v>
      </c>
      <c r="F46" s="82" t="n">
        <v>38.1907</v>
      </c>
      <c r="G46" s="82" t="n">
        <v>39.0617</v>
      </c>
      <c r="H46" s="82" t="n">
        <v>1316.48</v>
      </c>
      <c r="I46" s="82" t="n">
        <v>21.54</v>
      </c>
      <c r="J46" s="68" t="n">
        <f aca="false">H46/3600</f>
        <v>0.365688888888889</v>
      </c>
      <c r="L46" s="81" t="n">
        <v>4669.4936</v>
      </c>
      <c r="M46" s="82" t="n">
        <v>32.8673</v>
      </c>
      <c r="N46" s="82" t="n">
        <v>38.1907</v>
      </c>
      <c r="O46" s="82" t="n">
        <v>39.053</v>
      </c>
      <c r="P46" s="82" t="n">
        <v>1185.18</v>
      </c>
      <c r="Q46" s="82" t="n">
        <v>20.31</v>
      </c>
      <c r="R46" s="68" t="n">
        <f aca="false">P46/3600</f>
        <v>0.329216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43756.628</v>
      </c>
      <c r="E47" s="78" t="n">
        <v>41.069</v>
      </c>
      <c r="F47" s="78" t="n">
        <v>42.4349</v>
      </c>
      <c r="G47" s="78" t="n">
        <v>43.2717</v>
      </c>
      <c r="H47" s="78" t="n">
        <v>1942.65</v>
      </c>
      <c r="I47" s="78" t="n">
        <v>36.91</v>
      </c>
      <c r="J47" s="57" t="n">
        <f aca="false">H47/3600</f>
        <v>0.539625</v>
      </c>
      <c r="L47" s="77" t="n">
        <v>43746.104</v>
      </c>
      <c r="M47" s="78" t="n">
        <v>41.069</v>
      </c>
      <c r="N47" s="78" t="n">
        <v>42.4349</v>
      </c>
      <c r="O47" s="78" t="n">
        <v>43.2438</v>
      </c>
      <c r="P47" s="78" t="n">
        <v>1753.05</v>
      </c>
      <c r="Q47" s="78" t="n">
        <v>32.91</v>
      </c>
      <c r="R47" s="57" t="n">
        <f aca="false">P47/3600</f>
        <v>0.486958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101.1312</v>
      </c>
      <c r="E48" s="80" t="n">
        <v>36.8545</v>
      </c>
      <c r="F48" s="80" t="n">
        <v>39.1572</v>
      </c>
      <c r="G48" s="80" t="n">
        <v>39.9095</v>
      </c>
      <c r="H48" s="80" t="n">
        <v>1686.1</v>
      </c>
      <c r="I48" s="80" t="n">
        <v>30.06</v>
      </c>
      <c r="J48" s="62" t="n">
        <f aca="false">H48/3600</f>
        <v>0.468361111111111</v>
      </c>
      <c r="L48" s="79" t="n">
        <v>27097.3896</v>
      </c>
      <c r="M48" s="80" t="n">
        <v>36.8545</v>
      </c>
      <c r="N48" s="80" t="n">
        <v>39.1572</v>
      </c>
      <c r="O48" s="80" t="n">
        <v>39.8839</v>
      </c>
      <c r="P48" s="80" t="n">
        <v>1524.28</v>
      </c>
      <c r="Q48" s="80" t="n">
        <v>27.62</v>
      </c>
      <c r="R48" s="62" t="n">
        <f aca="false">P48/3600</f>
        <v>0.423411111111111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147.0176</v>
      </c>
      <c r="E49" s="80" t="n">
        <v>33.0347</v>
      </c>
      <c r="F49" s="80" t="n">
        <v>36.9462</v>
      </c>
      <c r="G49" s="80" t="n">
        <v>37.5968</v>
      </c>
      <c r="H49" s="80" t="n">
        <v>1461.13</v>
      </c>
      <c r="I49" s="80" t="n">
        <v>28.33</v>
      </c>
      <c r="J49" s="62" t="n">
        <f aca="false">H49/3600</f>
        <v>0.405869444444444</v>
      </c>
      <c r="L49" s="79" t="n">
        <v>16145.9704</v>
      </c>
      <c r="M49" s="80" t="n">
        <v>33.0347</v>
      </c>
      <c r="N49" s="80" t="n">
        <v>36.9462</v>
      </c>
      <c r="O49" s="80" t="n">
        <v>37.5792</v>
      </c>
      <c r="P49" s="80" t="n">
        <v>1344.66</v>
      </c>
      <c r="Q49" s="80" t="n">
        <v>24.71</v>
      </c>
      <c r="R49" s="62" t="n">
        <f aca="false">P49/3600</f>
        <v>0.373516666666667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753.4528</v>
      </c>
      <c r="E50" s="82" t="n">
        <v>29.3431</v>
      </c>
      <c r="F50" s="82" t="n">
        <v>35.4321</v>
      </c>
      <c r="G50" s="82" t="n">
        <v>36.0364</v>
      </c>
      <c r="H50" s="82" t="n">
        <v>1306.69</v>
      </c>
      <c r="I50" s="82" t="n">
        <v>23.64</v>
      </c>
      <c r="J50" s="68" t="n">
        <f aca="false">H50/3600</f>
        <v>0.362969444444444</v>
      </c>
      <c r="L50" s="81" t="n">
        <v>8753.312</v>
      </c>
      <c r="M50" s="82" t="n">
        <v>29.3431</v>
      </c>
      <c r="N50" s="82" t="n">
        <v>35.4321</v>
      </c>
      <c r="O50" s="82" t="n">
        <v>36.0225</v>
      </c>
      <c r="P50" s="82" t="n">
        <v>1156.76</v>
      </c>
      <c r="Q50" s="82" t="n">
        <v>20.9</v>
      </c>
      <c r="R50" s="68" t="n">
        <f aca="false">P50/3600</f>
        <v>0.321322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15004.2984</v>
      </c>
      <c r="E51" s="78" t="n">
        <v>42.2834</v>
      </c>
      <c r="F51" s="78" t="n">
        <v>43.4566</v>
      </c>
      <c r="G51" s="78" t="n">
        <v>44.2667</v>
      </c>
      <c r="H51" s="78" t="n">
        <v>963.23</v>
      </c>
      <c r="I51" s="78" t="n">
        <v>16.82</v>
      </c>
      <c r="J51" s="57" t="n">
        <f aca="false">H51/3600</f>
        <v>0.267563888888889</v>
      </c>
      <c r="L51" s="77" t="n">
        <v>15001.692</v>
      </c>
      <c r="M51" s="78" t="n">
        <v>42.2834</v>
      </c>
      <c r="N51" s="78" t="n">
        <v>43.4566</v>
      </c>
      <c r="O51" s="78" t="n">
        <v>44.2517</v>
      </c>
      <c r="P51" s="78" t="n">
        <v>870.86</v>
      </c>
      <c r="Q51" s="78" t="n">
        <v>14.56</v>
      </c>
      <c r="R51" s="57" t="n">
        <f aca="false">P51/3600</f>
        <v>0.241905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979.0656</v>
      </c>
      <c r="E52" s="80" t="n">
        <v>38.8893</v>
      </c>
      <c r="F52" s="80" t="n">
        <v>40.1118</v>
      </c>
      <c r="G52" s="80" t="n">
        <v>41.4888</v>
      </c>
      <c r="H52" s="80" t="n">
        <v>829.38</v>
      </c>
      <c r="I52" s="80" t="n">
        <v>13.7</v>
      </c>
      <c r="J52" s="62" t="n">
        <f aca="false">H52/3600</f>
        <v>0.230383333333333</v>
      </c>
      <c r="L52" s="79" t="n">
        <v>8978.8704</v>
      </c>
      <c r="M52" s="80" t="n">
        <v>38.8893</v>
      </c>
      <c r="N52" s="80" t="n">
        <v>40.1118</v>
      </c>
      <c r="O52" s="80" t="n">
        <v>41.4806</v>
      </c>
      <c r="P52" s="80" t="n">
        <v>761.25</v>
      </c>
      <c r="Q52" s="80" t="n">
        <v>12.76</v>
      </c>
      <c r="R52" s="62" t="n">
        <f aca="false">P52/3600</f>
        <v>0.211458333333333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07.0704</v>
      </c>
      <c r="E53" s="80" t="n">
        <v>35.4722</v>
      </c>
      <c r="F53" s="80" t="n">
        <v>37.7592</v>
      </c>
      <c r="G53" s="80" t="n">
        <v>39.5416</v>
      </c>
      <c r="H53" s="80" t="n">
        <v>748.81</v>
      </c>
      <c r="I53" s="80" t="n">
        <v>12.75</v>
      </c>
      <c r="J53" s="62" t="n">
        <f aca="false">H53/3600</f>
        <v>0.208002777777778</v>
      </c>
      <c r="L53" s="79" t="n">
        <v>5106.9112</v>
      </c>
      <c r="M53" s="80" t="n">
        <v>35.4722</v>
      </c>
      <c r="N53" s="80" t="n">
        <v>37.7592</v>
      </c>
      <c r="O53" s="80" t="n">
        <v>39.5359</v>
      </c>
      <c r="P53" s="80" t="n">
        <v>669.48</v>
      </c>
      <c r="Q53" s="80" t="n">
        <v>11.37</v>
      </c>
      <c r="R53" s="62" t="n">
        <f aca="false">P53/3600</f>
        <v>0.185966666666667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574.8056</v>
      </c>
      <c r="E54" s="82" t="n">
        <v>32.1002</v>
      </c>
      <c r="F54" s="82" t="n">
        <v>36.3237</v>
      </c>
      <c r="G54" s="82" t="n">
        <v>38.1019</v>
      </c>
      <c r="H54" s="82" t="n">
        <v>684.02</v>
      </c>
      <c r="I54" s="82" t="n">
        <v>10.78</v>
      </c>
      <c r="J54" s="68" t="n">
        <f aca="false">H54/3600</f>
        <v>0.190005555555556</v>
      </c>
      <c r="L54" s="81" t="n">
        <v>2574.5088</v>
      </c>
      <c r="M54" s="82" t="n">
        <v>32.1002</v>
      </c>
      <c r="N54" s="82" t="n">
        <v>36.3237</v>
      </c>
      <c r="O54" s="82" t="n">
        <v>38.0962</v>
      </c>
      <c r="P54" s="82" t="n">
        <v>599.69</v>
      </c>
      <c r="Q54" s="82" t="n">
        <v>9.88</v>
      </c>
      <c r="R54" s="68" t="n">
        <f aca="false">P54/3600</f>
        <v>0.166580555555556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5341.0216</v>
      </c>
      <c r="E55" s="78" t="n">
        <v>42.9823</v>
      </c>
      <c r="F55" s="78" t="n">
        <v>44.9895</v>
      </c>
      <c r="G55" s="78" t="n">
        <v>44.81</v>
      </c>
      <c r="H55" s="78" t="n">
        <v>384.99</v>
      </c>
      <c r="I55" s="78" t="n">
        <v>7.01</v>
      </c>
      <c r="J55" s="57" t="n">
        <f aca="false">H55/3600</f>
        <v>0.106941666666667</v>
      </c>
      <c r="L55" s="77" t="n">
        <v>5338.4904</v>
      </c>
      <c r="M55" s="78" t="n">
        <v>42.9823</v>
      </c>
      <c r="N55" s="78" t="n">
        <v>44.9895</v>
      </c>
      <c r="O55" s="78" t="n">
        <v>44.7708</v>
      </c>
      <c r="P55" s="78" t="n">
        <v>349.46</v>
      </c>
      <c r="Q55" s="78" t="n">
        <v>6.3</v>
      </c>
      <c r="R55" s="57" t="n">
        <f aca="false">P55/3600</f>
        <v>0.0970722222222222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3175.3424</v>
      </c>
      <c r="E56" s="80" t="n">
        <v>39.3883</v>
      </c>
      <c r="F56" s="80" t="n">
        <v>41.8765</v>
      </c>
      <c r="G56" s="80" t="n">
        <v>41.4282</v>
      </c>
      <c r="H56" s="80" t="n">
        <v>337.25</v>
      </c>
      <c r="I56" s="80" t="n">
        <v>6.02</v>
      </c>
      <c r="J56" s="62" t="n">
        <f aca="false">H56/3600</f>
        <v>0.0936805555555556</v>
      </c>
      <c r="L56" s="79" t="n">
        <v>3173.2</v>
      </c>
      <c r="M56" s="80" t="n">
        <v>39.3883</v>
      </c>
      <c r="N56" s="80" t="n">
        <v>41.8765</v>
      </c>
      <c r="O56" s="80" t="n">
        <v>41.3918</v>
      </c>
      <c r="P56" s="80" t="n">
        <v>306.47</v>
      </c>
      <c r="Q56" s="80" t="n">
        <v>5.37</v>
      </c>
      <c r="R56" s="62" t="n">
        <f aca="false">P56/3600</f>
        <v>0.0851305555555556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4.7336</v>
      </c>
      <c r="E57" s="80" t="n">
        <v>35.9669</v>
      </c>
      <c r="F57" s="80" t="n">
        <v>39.5197</v>
      </c>
      <c r="G57" s="80" t="n">
        <v>38.8771</v>
      </c>
      <c r="H57" s="80" t="n">
        <v>305.96</v>
      </c>
      <c r="I57" s="80" t="n">
        <v>5.6</v>
      </c>
      <c r="J57" s="62" t="n">
        <f aca="false">H57/3600</f>
        <v>0.0849888888888889</v>
      </c>
      <c r="L57" s="79" t="n">
        <v>1813.488</v>
      </c>
      <c r="M57" s="80" t="n">
        <v>35.9669</v>
      </c>
      <c r="N57" s="80" t="n">
        <v>39.5197</v>
      </c>
      <c r="O57" s="80" t="n">
        <v>38.856</v>
      </c>
      <c r="P57" s="80" t="n">
        <v>271.22</v>
      </c>
      <c r="Q57" s="80" t="n">
        <v>4.77</v>
      </c>
      <c r="R57" s="62" t="n">
        <f aca="false">P57/3600</f>
        <v>0.075338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06.6072</v>
      </c>
      <c r="E58" s="82" t="n">
        <v>32.7935</v>
      </c>
      <c r="F58" s="82" t="n">
        <v>37.8836</v>
      </c>
      <c r="G58" s="82" t="n">
        <v>37.0546</v>
      </c>
      <c r="H58" s="82" t="n">
        <v>272.9</v>
      </c>
      <c r="I58" s="82" t="n">
        <v>4.81</v>
      </c>
      <c r="J58" s="68" t="n">
        <f aca="false">H58/3600</f>
        <v>0.0758055555555555</v>
      </c>
      <c r="L58" s="81" t="n">
        <v>1006.216</v>
      </c>
      <c r="M58" s="82" t="n">
        <v>32.7935</v>
      </c>
      <c r="N58" s="82" t="n">
        <v>37.8836</v>
      </c>
      <c r="O58" s="82" t="n">
        <v>37.0466</v>
      </c>
      <c r="P58" s="82" t="n">
        <v>243.69</v>
      </c>
      <c r="Q58" s="82" t="n">
        <v>4.37</v>
      </c>
      <c r="R58" s="68" t="n">
        <f aca="false">P58/3600</f>
        <v>0.0676916666666667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12985.0264</v>
      </c>
      <c r="E59" s="78" t="n">
        <v>41.1839</v>
      </c>
      <c r="F59" s="78" t="n">
        <v>43.1832</v>
      </c>
      <c r="G59" s="78" t="n">
        <v>44.1352</v>
      </c>
      <c r="H59" s="78" t="n">
        <v>565.83</v>
      </c>
      <c r="I59" s="78" t="n">
        <v>10.67</v>
      </c>
      <c r="J59" s="57" t="n">
        <f aca="false">H59/3600</f>
        <v>0.157175</v>
      </c>
      <c r="L59" s="77" t="n">
        <v>12982.3088</v>
      </c>
      <c r="M59" s="78" t="n">
        <v>41.1839</v>
      </c>
      <c r="N59" s="78" t="n">
        <v>43.1832</v>
      </c>
      <c r="O59" s="78" t="n">
        <v>44.1079</v>
      </c>
      <c r="P59" s="78" t="n">
        <v>510.59</v>
      </c>
      <c r="Q59" s="78" t="n">
        <v>9.94</v>
      </c>
      <c r="R59" s="57" t="n">
        <f aca="false">P59/3600</f>
        <v>0.141830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38.94</v>
      </c>
      <c r="E60" s="80" t="n">
        <v>36.7923</v>
      </c>
      <c r="F60" s="80" t="n">
        <v>40.5379</v>
      </c>
      <c r="G60" s="80" t="n">
        <v>41.5317</v>
      </c>
      <c r="H60" s="80" t="n">
        <v>487.79</v>
      </c>
      <c r="I60" s="80" t="n">
        <v>9.18</v>
      </c>
      <c r="J60" s="62" t="n">
        <f aca="false">H60/3600</f>
        <v>0.135497222222222</v>
      </c>
      <c r="L60" s="79" t="n">
        <v>8237.92</v>
      </c>
      <c r="M60" s="80" t="n">
        <v>36.7923</v>
      </c>
      <c r="N60" s="80" t="n">
        <v>40.5379</v>
      </c>
      <c r="O60" s="80" t="n">
        <v>41.5172</v>
      </c>
      <c r="P60" s="80" t="n">
        <v>444</v>
      </c>
      <c r="Q60" s="80" t="n">
        <v>8.2</v>
      </c>
      <c r="R60" s="62" t="n">
        <f aca="false">P60/3600</f>
        <v>0.12333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64.7216</v>
      </c>
      <c r="E61" s="80" t="n">
        <v>32.9631</v>
      </c>
      <c r="F61" s="80" t="n">
        <v>38.901</v>
      </c>
      <c r="G61" s="80" t="n">
        <v>39.7239</v>
      </c>
      <c r="H61" s="80" t="n">
        <v>424.67</v>
      </c>
      <c r="I61" s="80" t="n">
        <v>7.86</v>
      </c>
      <c r="J61" s="62" t="n">
        <f aca="false">H61/3600</f>
        <v>0.117963888888889</v>
      </c>
      <c r="L61" s="79" t="n">
        <v>5064.4056</v>
      </c>
      <c r="M61" s="80" t="n">
        <v>32.9631</v>
      </c>
      <c r="N61" s="80" t="n">
        <v>38.901</v>
      </c>
      <c r="O61" s="80" t="n">
        <v>39.7142</v>
      </c>
      <c r="P61" s="80" t="n">
        <v>387.37</v>
      </c>
      <c r="Q61" s="80" t="n">
        <v>7.23</v>
      </c>
      <c r="R61" s="62" t="n">
        <f aca="false">P61/3600</f>
        <v>0.107602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00.2496</v>
      </c>
      <c r="E62" s="82" t="n">
        <v>29.3978</v>
      </c>
      <c r="F62" s="82" t="n">
        <v>37.8345</v>
      </c>
      <c r="G62" s="82" t="n">
        <v>38.4604</v>
      </c>
      <c r="H62" s="82" t="n">
        <v>379.36</v>
      </c>
      <c r="I62" s="82" t="n">
        <v>7.05</v>
      </c>
      <c r="J62" s="68" t="n">
        <f aca="false">H62/3600</f>
        <v>0.105377777777778</v>
      </c>
      <c r="L62" s="81" t="n">
        <v>2999.8336</v>
      </c>
      <c r="M62" s="82" t="n">
        <v>29.3978</v>
      </c>
      <c r="N62" s="82" t="n">
        <v>37.8345</v>
      </c>
      <c r="O62" s="82" t="n">
        <v>38.4445</v>
      </c>
      <c r="P62" s="82" t="n">
        <v>341.28</v>
      </c>
      <c r="Q62" s="82" t="n">
        <v>6.35</v>
      </c>
      <c r="R62" s="68" t="n">
        <f aca="false">P62/3600</f>
        <v>0.0948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1436.0856</v>
      </c>
      <c r="E63" s="78" t="n">
        <v>41.0369</v>
      </c>
      <c r="F63" s="78" t="n">
        <v>42.0949</v>
      </c>
      <c r="G63" s="78" t="n">
        <v>42.7776</v>
      </c>
      <c r="H63" s="78" t="n">
        <v>486.63</v>
      </c>
      <c r="I63" s="78" t="n">
        <v>9.37</v>
      </c>
      <c r="J63" s="57" t="n">
        <f aca="false">H63/3600</f>
        <v>0.135175</v>
      </c>
      <c r="L63" s="77" t="n">
        <v>11433.1952</v>
      </c>
      <c r="M63" s="78" t="n">
        <v>41.0369</v>
      </c>
      <c r="N63" s="78" t="n">
        <v>42.0949</v>
      </c>
      <c r="O63" s="78" t="n">
        <v>42.7547</v>
      </c>
      <c r="P63" s="78" t="n">
        <v>445.99</v>
      </c>
      <c r="Q63" s="78" t="n">
        <v>8.86</v>
      </c>
      <c r="R63" s="57" t="n">
        <f aca="false">P63/3600</f>
        <v>0.123886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48.2968</v>
      </c>
      <c r="E64" s="80" t="n">
        <v>36.719</v>
      </c>
      <c r="F64" s="80" t="n">
        <v>38.8897</v>
      </c>
      <c r="G64" s="80" t="n">
        <v>39.3773</v>
      </c>
      <c r="H64" s="80" t="n">
        <v>446.7</v>
      </c>
      <c r="I64" s="80" t="n">
        <v>8</v>
      </c>
      <c r="J64" s="62" t="n">
        <f aca="false">H64/3600</f>
        <v>0.124083333333333</v>
      </c>
      <c r="L64" s="79" t="n">
        <v>7047.74</v>
      </c>
      <c r="M64" s="80" t="n">
        <v>36.719</v>
      </c>
      <c r="N64" s="80" t="n">
        <v>38.8897</v>
      </c>
      <c r="O64" s="80" t="n">
        <v>39.3676</v>
      </c>
      <c r="P64" s="80" t="n">
        <v>386.84</v>
      </c>
      <c r="Q64" s="80" t="n">
        <v>7.35</v>
      </c>
      <c r="R64" s="62" t="n">
        <f aca="false">P64/3600</f>
        <v>0.107455555555556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12.1448</v>
      </c>
      <c r="E65" s="80" t="n">
        <v>32.7384</v>
      </c>
      <c r="F65" s="80" t="n">
        <v>36.5858</v>
      </c>
      <c r="G65" s="80" t="n">
        <v>37.019</v>
      </c>
      <c r="H65" s="80" t="n">
        <v>375.6</v>
      </c>
      <c r="I65" s="80" t="n">
        <v>6.85</v>
      </c>
      <c r="J65" s="62" t="n">
        <f aca="false">H65/3600</f>
        <v>0.104333333333333</v>
      </c>
      <c r="L65" s="79" t="n">
        <v>4012.2912</v>
      </c>
      <c r="M65" s="80" t="n">
        <v>32.7384</v>
      </c>
      <c r="N65" s="80" t="n">
        <v>36.5858</v>
      </c>
      <c r="O65" s="80" t="n">
        <v>37.0128</v>
      </c>
      <c r="P65" s="80" t="n">
        <v>336.12</v>
      </c>
      <c r="Q65" s="80" t="n">
        <v>6.23</v>
      </c>
      <c r="R65" s="62" t="n">
        <f aca="false">P65/3600</f>
        <v>0.0933666666666667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066.6344</v>
      </c>
      <c r="E66" s="82" t="n">
        <v>29.2058</v>
      </c>
      <c r="F66" s="82" t="n">
        <v>35.0407</v>
      </c>
      <c r="G66" s="82" t="n">
        <v>35.468</v>
      </c>
      <c r="H66" s="82" t="n">
        <v>319.25</v>
      </c>
      <c r="I66" s="82" t="n">
        <v>5.88</v>
      </c>
      <c r="J66" s="68" t="n">
        <f aca="false">H66/3600</f>
        <v>0.0886805555555556</v>
      </c>
      <c r="L66" s="81" t="n">
        <v>2066.5568</v>
      </c>
      <c r="M66" s="82" t="n">
        <v>29.2058</v>
      </c>
      <c r="N66" s="82" t="n">
        <v>35.0407</v>
      </c>
      <c r="O66" s="82" t="n">
        <v>35.462</v>
      </c>
      <c r="P66" s="82" t="n">
        <v>285.83</v>
      </c>
      <c r="Q66" s="82" t="n">
        <v>5.25</v>
      </c>
      <c r="R66" s="68" t="n">
        <f aca="false">P66/3600</f>
        <v>0.0793972222222222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4471.7512</v>
      </c>
      <c r="E67" s="78" t="n">
        <v>42.4358</v>
      </c>
      <c r="F67" s="78" t="n">
        <v>43.0167</v>
      </c>
      <c r="G67" s="78" t="n">
        <v>43.8436</v>
      </c>
      <c r="H67" s="78" t="n">
        <v>257.44</v>
      </c>
      <c r="I67" s="78" t="n">
        <v>4.52</v>
      </c>
      <c r="J67" s="57" t="n">
        <f aca="false">H67/3600</f>
        <v>0.0715111111111111</v>
      </c>
      <c r="L67" s="77" t="n">
        <v>4471.0736</v>
      </c>
      <c r="M67" s="78" t="n">
        <v>42.4358</v>
      </c>
      <c r="N67" s="78" t="n">
        <v>43.0167</v>
      </c>
      <c r="O67" s="78" t="n">
        <v>43.8289</v>
      </c>
      <c r="P67" s="78" t="n">
        <v>229.93</v>
      </c>
      <c r="Q67" s="78" t="n">
        <v>4.15</v>
      </c>
      <c r="R67" s="57" t="n">
        <f aca="false">P67/3600</f>
        <v>0.063869444444444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85.548</v>
      </c>
      <c r="E68" s="80" t="n">
        <v>38.4021</v>
      </c>
      <c r="F68" s="80" t="n">
        <v>39.5585</v>
      </c>
      <c r="G68" s="80" t="n">
        <v>40.7943</v>
      </c>
      <c r="H68" s="80" t="n">
        <v>221.78</v>
      </c>
      <c r="I68" s="80" t="n">
        <v>4.36</v>
      </c>
      <c r="J68" s="62" t="n">
        <f aca="false">H68/3600</f>
        <v>0.0616055555555556</v>
      </c>
      <c r="L68" s="79" t="n">
        <v>2685.3328</v>
      </c>
      <c r="M68" s="80" t="n">
        <v>38.4021</v>
      </c>
      <c r="N68" s="80" t="n">
        <v>39.5585</v>
      </c>
      <c r="O68" s="80" t="n">
        <v>40.7818</v>
      </c>
      <c r="P68" s="80" t="n">
        <v>202.59</v>
      </c>
      <c r="Q68" s="80" t="n">
        <v>3.73</v>
      </c>
      <c r="R68" s="62" t="n">
        <f aca="false">P68/3600</f>
        <v>0.05627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76.4024</v>
      </c>
      <c r="E69" s="80" t="n">
        <v>34.5669</v>
      </c>
      <c r="F69" s="80" t="n">
        <v>37.2895</v>
      </c>
      <c r="G69" s="80" t="n">
        <v>38.4966</v>
      </c>
      <c r="H69" s="80" t="n">
        <v>199.14</v>
      </c>
      <c r="I69" s="80" t="n">
        <v>3.51</v>
      </c>
      <c r="J69" s="62" t="n">
        <f aca="false">H69/3600</f>
        <v>0.0553166666666667</v>
      </c>
      <c r="L69" s="79" t="n">
        <v>1476.1816</v>
      </c>
      <c r="M69" s="80" t="n">
        <v>34.5669</v>
      </c>
      <c r="N69" s="80" t="n">
        <v>37.2895</v>
      </c>
      <c r="O69" s="80" t="n">
        <v>38.4871</v>
      </c>
      <c r="P69" s="80" t="n">
        <v>177.41</v>
      </c>
      <c r="Q69" s="80" t="n">
        <v>3.14</v>
      </c>
      <c r="R69" s="62" t="n">
        <f aca="false">P69/3600</f>
        <v>0.0492805555555556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44.1168</v>
      </c>
      <c r="E70" s="82" t="n">
        <v>31.2784</v>
      </c>
      <c r="F70" s="82" t="n">
        <v>35.724</v>
      </c>
      <c r="G70" s="82" t="n">
        <v>36.8322</v>
      </c>
      <c r="H70" s="82" t="n">
        <v>175.4</v>
      </c>
      <c r="I70" s="82" t="n">
        <v>3.32</v>
      </c>
      <c r="J70" s="68" t="n">
        <f aca="false">H70/3600</f>
        <v>0.0487222222222222</v>
      </c>
      <c r="L70" s="81" t="n">
        <v>743.9376</v>
      </c>
      <c r="M70" s="82" t="n">
        <v>31.2784</v>
      </c>
      <c r="N70" s="82" t="n">
        <v>35.724</v>
      </c>
      <c r="O70" s="82" t="n">
        <v>36.8249</v>
      </c>
      <c r="P70" s="82" t="n">
        <v>153.55</v>
      </c>
      <c r="Q70" s="82" t="n">
        <v>2.69</v>
      </c>
      <c r="R70" s="68" t="n">
        <f aca="false">P70/3600</f>
        <v>0.042652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7" t="n">
        <v>30362.0208</v>
      </c>
      <c r="E71" s="78" t="n">
        <v>43.8215</v>
      </c>
      <c r="F71" s="78" t="n">
        <v>46.7631</v>
      </c>
      <c r="G71" s="78" t="n">
        <v>47.8503</v>
      </c>
      <c r="H71" s="78" t="n">
        <v>3514.28</v>
      </c>
      <c r="I71" s="78" t="n">
        <v>60</v>
      </c>
      <c r="J71" s="57" t="n">
        <f aca="false">H71/3600</f>
        <v>0.976188888888889</v>
      </c>
      <c r="L71" s="77" t="n">
        <v>30359.0704</v>
      </c>
      <c r="M71" s="78" t="n">
        <v>43.8215</v>
      </c>
      <c r="N71" s="78" t="n">
        <v>46.7631</v>
      </c>
      <c r="O71" s="78" t="n">
        <v>47.8281</v>
      </c>
      <c r="P71" s="78" t="n">
        <v>3280.42</v>
      </c>
      <c r="Q71" s="78" t="n">
        <v>56.07</v>
      </c>
      <c r="R71" s="57" t="n">
        <f aca="false">P71/3600</f>
        <v>0.911227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9" t="n">
        <v>18559.8864</v>
      </c>
      <c r="E72" s="80" t="n">
        <v>41.2414</v>
      </c>
      <c r="F72" s="80" t="n">
        <v>44.3886</v>
      </c>
      <c r="G72" s="80" t="n">
        <v>45.5817</v>
      </c>
      <c r="H72" s="80" t="n">
        <v>3207.56</v>
      </c>
      <c r="I72" s="80" t="n">
        <v>53.75</v>
      </c>
      <c r="J72" s="62" t="n">
        <f aca="false">H72/3600</f>
        <v>0.890988888888889</v>
      </c>
      <c r="L72" s="79" t="n">
        <v>18563.2064</v>
      </c>
      <c r="M72" s="80" t="n">
        <v>41.2414</v>
      </c>
      <c r="N72" s="80" t="n">
        <v>44.3886</v>
      </c>
      <c r="O72" s="80" t="n">
        <v>45.5756</v>
      </c>
      <c r="P72" s="80" t="n">
        <v>2910.22</v>
      </c>
      <c r="Q72" s="80" t="n">
        <v>50.62</v>
      </c>
      <c r="R72" s="62" t="n">
        <f aca="false">P72/3600</f>
        <v>0.808394444444444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385.0728</v>
      </c>
      <c r="E73" s="80" t="n">
        <v>38.3419</v>
      </c>
      <c r="F73" s="80" t="n">
        <v>42.4041</v>
      </c>
      <c r="G73" s="80" t="n">
        <v>43.5454</v>
      </c>
      <c r="H73" s="80" t="n">
        <v>3004.2</v>
      </c>
      <c r="I73" s="80" t="n">
        <v>49.08</v>
      </c>
      <c r="J73" s="62" t="n">
        <f aca="false">H73/3600</f>
        <v>0.8345</v>
      </c>
      <c r="L73" s="79" t="n">
        <v>11386.6152</v>
      </c>
      <c r="M73" s="80" t="n">
        <v>38.3419</v>
      </c>
      <c r="N73" s="80" t="n">
        <v>42.4041</v>
      </c>
      <c r="O73" s="80" t="n">
        <v>43.5387</v>
      </c>
      <c r="P73" s="80" t="n">
        <v>2704.8</v>
      </c>
      <c r="Q73" s="80" t="n">
        <v>46.11</v>
      </c>
      <c r="R73" s="62" t="n">
        <f aca="false">P73/3600</f>
        <v>0.751333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894.164</v>
      </c>
      <c r="E74" s="82" t="n">
        <v>35.2302</v>
      </c>
      <c r="F74" s="82" t="n">
        <v>41.0585</v>
      </c>
      <c r="G74" s="82" t="n">
        <v>42.116</v>
      </c>
      <c r="H74" s="82" t="n">
        <v>2787.19</v>
      </c>
      <c r="I74" s="82" t="n">
        <v>47.9</v>
      </c>
      <c r="J74" s="68" t="n">
        <f aca="false">H74/3600</f>
        <v>0.774219444444445</v>
      </c>
      <c r="L74" s="81" t="n">
        <v>6893.9536</v>
      </c>
      <c r="M74" s="82" t="n">
        <v>35.2302</v>
      </c>
      <c r="N74" s="82" t="n">
        <v>41.0585</v>
      </c>
      <c r="O74" s="82" t="n">
        <v>42.1007</v>
      </c>
      <c r="P74" s="82" t="n">
        <v>2530.58</v>
      </c>
      <c r="Q74" s="82" t="n">
        <v>44.72</v>
      </c>
      <c r="R74" s="68" t="n">
        <f aca="false">P74/3600</f>
        <v>0.702938888888889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7" t="n">
        <v>20258.1704</v>
      </c>
      <c r="E75" s="78" t="n">
        <v>44.0553</v>
      </c>
      <c r="F75" s="78" t="n">
        <v>48.0209</v>
      </c>
      <c r="G75" s="78" t="n">
        <v>48.5368</v>
      </c>
      <c r="H75" s="78" t="n">
        <v>3295.37</v>
      </c>
      <c r="I75" s="78" t="n">
        <v>49.52</v>
      </c>
      <c r="J75" s="57" t="n">
        <f aca="false">H75/3600</f>
        <v>0.915380555555556</v>
      </c>
      <c r="L75" s="77" t="n">
        <v>20255.3272</v>
      </c>
      <c r="M75" s="78" t="n">
        <v>44.0553</v>
      </c>
      <c r="N75" s="78" t="n">
        <v>48.0209</v>
      </c>
      <c r="O75" s="78" t="n">
        <v>48.509</v>
      </c>
      <c r="P75" s="78" t="n">
        <v>3016.87</v>
      </c>
      <c r="Q75" s="78" t="n">
        <v>48.19</v>
      </c>
      <c r="R75" s="57" t="n">
        <f aca="false">P75/3600</f>
        <v>0.83801944444444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266.0984</v>
      </c>
      <c r="E76" s="80" t="n">
        <v>41.8489</v>
      </c>
      <c r="F76" s="80" t="n">
        <v>46.0641</v>
      </c>
      <c r="G76" s="80" t="n">
        <v>46.6022</v>
      </c>
      <c r="H76" s="80" t="n">
        <v>2947.63</v>
      </c>
      <c r="I76" s="80" t="n">
        <v>45.83</v>
      </c>
      <c r="J76" s="62" t="n">
        <f aca="false">H76/3600</f>
        <v>0.818786111111111</v>
      </c>
      <c r="L76" s="79" t="n">
        <v>11268.0376</v>
      </c>
      <c r="M76" s="80" t="n">
        <v>41.8489</v>
      </c>
      <c r="N76" s="80" t="n">
        <v>46.0641</v>
      </c>
      <c r="O76" s="80" t="n">
        <v>46.5911</v>
      </c>
      <c r="P76" s="80" t="n">
        <v>2675.28</v>
      </c>
      <c r="Q76" s="80" t="n">
        <v>44.45</v>
      </c>
      <c r="R76" s="62" t="n">
        <f aca="false">P76/3600</f>
        <v>0.7431333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41.5776</v>
      </c>
      <c r="E77" s="80" t="n">
        <v>39.4718</v>
      </c>
      <c r="F77" s="80" t="n">
        <v>44.1366</v>
      </c>
      <c r="G77" s="80" t="n">
        <v>44.6533</v>
      </c>
      <c r="H77" s="80" t="n">
        <v>2744.52</v>
      </c>
      <c r="I77" s="80" t="n">
        <v>46.22</v>
      </c>
      <c r="J77" s="62" t="n">
        <f aca="false">H77/3600</f>
        <v>0.762366666666667</v>
      </c>
      <c r="L77" s="79" t="n">
        <v>6445.6016</v>
      </c>
      <c r="M77" s="80" t="n">
        <v>39.4718</v>
      </c>
      <c r="N77" s="80" t="n">
        <v>44.1366</v>
      </c>
      <c r="O77" s="80" t="n">
        <v>44.6491</v>
      </c>
      <c r="P77" s="80" t="n">
        <v>2493.6</v>
      </c>
      <c r="Q77" s="80" t="n">
        <v>41.38</v>
      </c>
      <c r="R77" s="62" t="n">
        <f aca="false">P77/3600</f>
        <v>0.692666666666667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720.8512</v>
      </c>
      <c r="E78" s="82" t="n">
        <v>36.8903</v>
      </c>
      <c r="F78" s="82" t="n">
        <v>42.5787</v>
      </c>
      <c r="G78" s="82" t="n">
        <v>43.013</v>
      </c>
      <c r="H78" s="82" t="n">
        <v>2875.91</v>
      </c>
      <c r="I78" s="82" t="n">
        <v>40.92</v>
      </c>
      <c r="J78" s="68" t="n">
        <f aca="false">H78/3600</f>
        <v>0.798863888888889</v>
      </c>
      <c r="L78" s="81" t="n">
        <v>3722.7264</v>
      </c>
      <c r="M78" s="82" t="n">
        <v>36.8903</v>
      </c>
      <c r="N78" s="82" t="n">
        <v>42.5787</v>
      </c>
      <c r="O78" s="82" t="n">
        <v>43.0074</v>
      </c>
      <c r="P78" s="82" t="n">
        <v>2369.62</v>
      </c>
      <c r="Q78" s="82" t="n">
        <v>39.57</v>
      </c>
      <c r="R78" s="68" t="n">
        <f aca="false">P78/3600</f>
        <v>0.658227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7" t="n">
        <v>22323.1144</v>
      </c>
      <c r="E79" s="78" t="n">
        <v>44.42</v>
      </c>
      <c r="F79" s="78" t="n">
        <v>47.4331</v>
      </c>
      <c r="G79" s="78" t="n">
        <v>48.2266</v>
      </c>
      <c r="H79" s="78" t="n">
        <v>3369.2</v>
      </c>
      <c r="I79" s="78" t="n">
        <v>51.7</v>
      </c>
      <c r="J79" s="57" t="n">
        <f aca="false">H79/3600</f>
        <v>0.935888888888889</v>
      </c>
      <c r="L79" s="77" t="n">
        <v>22321.5992</v>
      </c>
      <c r="M79" s="78" t="n">
        <v>44.42</v>
      </c>
      <c r="N79" s="78" t="n">
        <v>47.4331</v>
      </c>
      <c r="O79" s="78" t="n">
        <v>48.2093</v>
      </c>
      <c r="P79" s="78" t="n">
        <v>3023.77</v>
      </c>
      <c r="Q79" s="78" t="n">
        <v>50.81</v>
      </c>
      <c r="R79" s="57" t="n">
        <f aca="false">P79/3600</f>
        <v>0.8399361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00.3968</v>
      </c>
      <c r="E80" s="80" t="n">
        <v>42.0891</v>
      </c>
      <c r="F80" s="80" t="n">
        <v>45.3105</v>
      </c>
      <c r="G80" s="80" t="n">
        <v>46.1741</v>
      </c>
      <c r="H80" s="80" t="n">
        <v>2983.75</v>
      </c>
      <c r="I80" s="80" t="n">
        <v>46.42</v>
      </c>
      <c r="J80" s="62" t="n">
        <f aca="false">H80/3600</f>
        <v>0.828819444444444</v>
      </c>
      <c r="L80" s="79" t="n">
        <v>13299.044</v>
      </c>
      <c r="M80" s="80" t="n">
        <v>42.0891</v>
      </c>
      <c r="N80" s="80" t="n">
        <v>45.3105</v>
      </c>
      <c r="O80" s="80" t="n">
        <v>46.1585</v>
      </c>
      <c r="P80" s="80" t="n">
        <v>2718.43</v>
      </c>
      <c r="Q80" s="80" t="n">
        <v>44.91</v>
      </c>
      <c r="R80" s="62" t="n">
        <f aca="false">P80/3600</f>
        <v>0.755119444444445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053.2808</v>
      </c>
      <c r="E81" s="80" t="n">
        <v>39.4442</v>
      </c>
      <c r="F81" s="80" t="n">
        <v>43.342</v>
      </c>
      <c r="G81" s="80" t="n">
        <v>44.2665</v>
      </c>
      <c r="H81" s="80" t="n">
        <v>2843.63</v>
      </c>
      <c r="I81" s="80" t="n">
        <v>45.96</v>
      </c>
      <c r="J81" s="62" t="n">
        <f aca="false">H81/3600</f>
        <v>0.789897222222222</v>
      </c>
      <c r="L81" s="79" t="n">
        <v>8053.9976</v>
      </c>
      <c r="M81" s="80" t="n">
        <v>39.4442</v>
      </c>
      <c r="N81" s="80" t="n">
        <v>43.342</v>
      </c>
      <c r="O81" s="80" t="n">
        <v>44.252</v>
      </c>
      <c r="P81" s="80" t="n">
        <v>2554.53</v>
      </c>
      <c r="Q81" s="80" t="n">
        <v>42.25</v>
      </c>
      <c r="R81" s="62" t="n">
        <f aca="false">P81/3600</f>
        <v>0.709591666666667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862.7096</v>
      </c>
      <c r="E82" s="82" t="n">
        <v>36.5379</v>
      </c>
      <c r="F82" s="82" t="n">
        <v>41.8882</v>
      </c>
      <c r="G82" s="82" t="n">
        <v>42.713</v>
      </c>
      <c r="H82" s="82" t="n">
        <v>2684.99</v>
      </c>
      <c r="I82" s="82" t="n">
        <v>45.87</v>
      </c>
      <c r="J82" s="68" t="n">
        <f aca="false">H82/3600</f>
        <v>0.745830555555555</v>
      </c>
      <c r="L82" s="81" t="n">
        <v>4863.4296</v>
      </c>
      <c r="M82" s="82" t="n">
        <v>36.5379</v>
      </c>
      <c r="N82" s="82" t="n">
        <v>41.8882</v>
      </c>
      <c r="O82" s="82" t="n">
        <v>42.7092</v>
      </c>
      <c r="P82" s="82" t="n">
        <v>2421.32</v>
      </c>
      <c r="Q82" s="82" t="n">
        <v>39.83</v>
      </c>
      <c r="R82" s="68" t="n">
        <f aca="false">P82/3600</f>
        <v>0.672588888888889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22958.0112</v>
      </c>
      <c r="E83" s="78" t="n">
        <v>41.9692</v>
      </c>
      <c r="F83" s="78" t="n">
        <v>43.7032</v>
      </c>
      <c r="G83" s="78" t="n">
        <v>44.2631</v>
      </c>
      <c r="H83" s="78" t="n">
        <v>1635.11</v>
      </c>
      <c r="I83" s="78" t="n">
        <v>30.11</v>
      </c>
      <c r="J83" s="57" t="n">
        <f aca="false">H83/3600</f>
        <v>0.454197222222222</v>
      </c>
      <c r="L83" s="77" t="n">
        <v>22938.3984</v>
      </c>
      <c r="M83" s="78" t="n">
        <v>41.9692</v>
      </c>
      <c r="N83" s="78" t="n">
        <v>43.7032</v>
      </c>
      <c r="O83" s="78" t="n">
        <v>44.2063</v>
      </c>
      <c r="P83" s="78" t="n">
        <v>1473.1</v>
      </c>
      <c r="Q83" s="78" t="n">
        <v>27.82</v>
      </c>
      <c r="R83" s="57" t="n">
        <f aca="false">P83/3600</f>
        <v>0.409194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250.792</v>
      </c>
      <c r="E84" s="80" t="n">
        <v>38.498</v>
      </c>
      <c r="F84" s="80" t="n">
        <v>40.5695</v>
      </c>
      <c r="G84" s="80" t="n">
        <v>40.8038</v>
      </c>
      <c r="H84" s="80" t="n">
        <v>1390.74</v>
      </c>
      <c r="I84" s="80" t="n">
        <v>24.88</v>
      </c>
      <c r="J84" s="62" t="n">
        <f aca="false">H84/3600</f>
        <v>0.386316666666667</v>
      </c>
      <c r="L84" s="79" t="n">
        <v>13237.6744</v>
      </c>
      <c r="M84" s="80" t="n">
        <v>38.498</v>
      </c>
      <c r="N84" s="80" t="n">
        <v>40.5695</v>
      </c>
      <c r="O84" s="80" t="n">
        <v>40.7031</v>
      </c>
      <c r="P84" s="80" t="n">
        <v>1265.23</v>
      </c>
      <c r="Q84" s="80" t="n">
        <v>22.67</v>
      </c>
      <c r="R84" s="62" t="n">
        <f aca="false">P84/3600</f>
        <v>0.351452777777778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596.7056</v>
      </c>
      <c r="E85" s="80" t="n">
        <v>35.3799</v>
      </c>
      <c r="F85" s="80" t="n">
        <v>38.0211</v>
      </c>
      <c r="G85" s="80" t="n">
        <v>38.0954</v>
      </c>
      <c r="H85" s="80" t="n">
        <v>1225.64</v>
      </c>
      <c r="I85" s="80" t="n">
        <v>21.17</v>
      </c>
      <c r="J85" s="62" t="n">
        <f aca="false">H85/3600</f>
        <v>0.340455555555556</v>
      </c>
      <c r="L85" s="79" t="n">
        <v>7586.4336</v>
      </c>
      <c r="M85" s="80" t="n">
        <v>35.3799</v>
      </c>
      <c r="N85" s="80" t="n">
        <v>38.0211</v>
      </c>
      <c r="O85" s="80" t="n">
        <v>38.0052</v>
      </c>
      <c r="P85" s="80" t="n">
        <v>1107.45</v>
      </c>
      <c r="Q85" s="80" t="n">
        <v>19</v>
      </c>
      <c r="R85" s="62" t="n">
        <f aca="false">P85/3600</f>
        <v>0.30762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436.8504</v>
      </c>
      <c r="E86" s="82" t="n">
        <v>32.472</v>
      </c>
      <c r="F86" s="82" t="n">
        <v>36.1691</v>
      </c>
      <c r="G86" s="82" t="n">
        <v>36.1684</v>
      </c>
      <c r="H86" s="82" t="n">
        <v>1131.35</v>
      </c>
      <c r="I86" s="82" t="n">
        <v>18.72</v>
      </c>
      <c r="J86" s="68" t="n">
        <f aca="false">H86/3600</f>
        <v>0.314263888888889</v>
      </c>
      <c r="L86" s="81" t="n">
        <v>4430.256</v>
      </c>
      <c r="M86" s="82" t="n">
        <v>32.472</v>
      </c>
      <c r="N86" s="82" t="n">
        <v>36.1691</v>
      </c>
      <c r="O86" s="82" t="n">
        <v>36.1043</v>
      </c>
      <c r="P86" s="82" t="n">
        <v>1002.95</v>
      </c>
      <c r="Q86" s="82" t="n">
        <v>16.79</v>
      </c>
      <c r="R86" s="68" t="n">
        <f aca="false">P86/3600</f>
        <v>0.27859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24633.4018</v>
      </c>
      <c r="E87" s="78" t="n">
        <v>44.8442</v>
      </c>
      <c r="F87" s="78" t="n">
        <v>46.3596</v>
      </c>
      <c r="G87" s="78" t="n">
        <v>46.6554</v>
      </c>
      <c r="H87" s="78" t="n">
        <v>2849.37</v>
      </c>
      <c r="I87" s="78" t="n">
        <v>48.95</v>
      </c>
      <c r="J87" s="57" t="n">
        <f aca="false">H87/3600</f>
        <v>0.791491666666667</v>
      </c>
      <c r="L87" s="77" t="n">
        <v>24621.4454</v>
      </c>
      <c r="M87" s="78" t="n">
        <v>44.8442</v>
      </c>
      <c r="N87" s="78" t="n">
        <v>46.3596</v>
      </c>
      <c r="O87" s="78" t="n">
        <v>46.5605</v>
      </c>
      <c r="P87" s="78" t="n">
        <v>2589.83</v>
      </c>
      <c r="Q87" s="78" t="n">
        <v>46.22</v>
      </c>
      <c r="R87" s="57" t="n">
        <f aca="false">P87/3600</f>
        <v>0.7193972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513.4856</v>
      </c>
      <c r="E88" s="80" t="n">
        <v>40.8181</v>
      </c>
      <c r="F88" s="80" t="n">
        <v>42.8907</v>
      </c>
      <c r="G88" s="80" t="n">
        <v>43.0969</v>
      </c>
      <c r="H88" s="80" t="n">
        <v>2582.69</v>
      </c>
      <c r="I88" s="80" t="n">
        <v>45.89</v>
      </c>
      <c r="J88" s="62" t="n">
        <f aca="false">H88/3600</f>
        <v>0.717413888888889</v>
      </c>
      <c r="L88" s="79" t="n">
        <v>16504.1664</v>
      </c>
      <c r="M88" s="80" t="n">
        <v>40.8181</v>
      </c>
      <c r="N88" s="80" t="n">
        <v>42.8907</v>
      </c>
      <c r="O88" s="80" t="n">
        <v>42.9039</v>
      </c>
      <c r="P88" s="80" t="n">
        <v>2347.25</v>
      </c>
      <c r="Q88" s="80" t="n">
        <v>41.34</v>
      </c>
      <c r="R88" s="62" t="n">
        <f aca="false">P88/3600</f>
        <v>0.652013888888889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97.4363</v>
      </c>
      <c r="E89" s="80" t="n">
        <v>36.9478</v>
      </c>
      <c r="F89" s="80" t="n">
        <v>40.4406</v>
      </c>
      <c r="G89" s="80" t="n">
        <v>40.2732</v>
      </c>
      <c r="H89" s="80" t="n">
        <v>2372.28</v>
      </c>
      <c r="I89" s="80" t="n">
        <v>39.41</v>
      </c>
      <c r="J89" s="62" t="n">
        <f aca="false">H89/3600</f>
        <v>0.658966666666667</v>
      </c>
      <c r="L89" s="79" t="n">
        <v>10791.7488</v>
      </c>
      <c r="M89" s="80" t="n">
        <v>36.9478</v>
      </c>
      <c r="N89" s="80" t="n">
        <v>40.4406</v>
      </c>
      <c r="O89" s="80" t="n">
        <v>40.053</v>
      </c>
      <c r="P89" s="80" t="n">
        <v>2162.54</v>
      </c>
      <c r="Q89" s="80" t="n">
        <v>37.84</v>
      </c>
      <c r="R89" s="62" t="n">
        <f aca="false">P89/3600</f>
        <v>0.60070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37.1712</v>
      </c>
      <c r="E90" s="82" t="n">
        <v>33.2293</v>
      </c>
      <c r="F90" s="82" t="n">
        <v>38.7552</v>
      </c>
      <c r="G90" s="82" t="n">
        <v>38.0897</v>
      </c>
      <c r="H90" s="82" t="n">
        <v>2222.45</v>
      </c>
      <c r="I90" s="82" t="n">
        <v>35.49</v>
      </c>
      <c r="J90" s="68" t="n">
        <f aca="false">H90/3600</f>
        <v>0.617347222222222</v>
      </c>
      <c r="L90" s="81" t="n">
        <v>6933.8856</v>
      </c>
      <c r="M90" s="82" t="n">
        <v>33.2293</v>
      </c>
      <c r="N90" s="82" t="n">
        <v>38.7552</v>
      </c>
      <c r="O90" s="82" t="n">
        <v>37.9844</v>
      </c>
      <c r="P90" s="82" t="n">
        <v>1979.07</v>
      </c>
      <c r="Q90" s="82" t="n">
        <v>34.81</v>
      </c>
      <c r="R90" s="68" t="n">
        <f aca="false">P90/3600</f>
        <v>0.549741666666667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38038.7744</v>
      </c>
      <c r="E91" s="78" t="n">
        <v>46.4283</v>
      </c>
      <c r="F91" s="78" t="n">
        <v>44.6878</v>
      </c>
      <c r="G91" s="78" t="n">
        <v>44.8463</v>
      </c>
      <c r="H91" s="78" t="n">
        <v>2122.26</v>
      </c>
      <c r="I91" s="78" t="n">
        <v>40.23</v>
      </c>
      <c r="J91" s="57" t="n">
        <f aca="false">H91/3600</f>
        <v>0.589516666666667</v>
      </c>
      <c r="L91" s="77" t="n">
        <v>38026.8008</v>
      </c>
      <c r="M91" s="78" t="n">
        <v>46.4283</v>
      </c>
      <c r="N91" s="78" t="n">
        <v>44.6878</v>
      </c>
      <c r="O91" s="78" t="n">
        <v>44.7938</v>
      </c>
      <c r="P91" s="78" t="n">
        <v>1948.02</v>
      </c>
      <c r="Q91" s="78" t="n">
        <v>36.04</v>
      </c>
      <c r="R91" s="57" t="n">
        <f aca="false">P91/3600</f>
        <v>0.541116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489.6992</v>
      </c>
      <c r="E92" s="80" t="n">
        <v>41.8991</v>
      </c>
      <c r="F92" s="80" t="n">
        <v>40.7367</v>
      </c>
      <c r="G92" s="80" t="n">
        <v>40.9293</v>
      </c>
      <c r="H92" s="80" t="n">
        <v>2007.35</v>
      </c>
      <c r="I92" s="80" t="n">
        <v>34.24</v>
      </c>
      <c r="J92" s="62" t="n">
        <f aca="false">H92/3600</f>
        <v>0.557597222222222</v>
      </c>
      <c r="L92" s="79" t="n">
        <v>28481.4592</v>
      </c>
      <c r="M92" s="80" t="n">
        <v>41.8991</v>
      </c>
      <c r="N92" s="80" t="n">
        <v>40.7367</v>
      </c>
      <c r="O92" s="80" t="n">
        <v>40.8894</v>
      </c>
      <c r="P92" s="80" t="n">
        <v>1823.37</v>
      </c>
      <c r="Q92" s="80" t="n">
        <v>33.08</v>
      </c>
      <c r="R92" s="62" t="n">
        <f aca="false">P92/3600</f>
        <v>0.50649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84.7232</v>
      </c>
      <c r="E93" s="80" t="n">
        <v>37.1081</v>
      </c>
      <c r="F93" s="80" t="n">
        <v>38.6652</v>
      </c>
      <c r="G93" s="80" t="n">
        <v>38.6948</v>
      </c>
      <c r="H93" s="80" t="n">
        <v>1856.17</v>
      </c>
      <c r="I93" s="80" t="n">
        <v>32.24</v>
      </c>
      <c r="J93" s="62" t="n">
        <f aca="false">H93/3600</f>
        <v>0.515602777777778</v>
      </c>
      <c r="L93" s="79" t="n">
        <v>21282.2664</v>
      </c>
      <c r="M93" s="80" t="n">
        <v>37.1081</v>
      </c>
      <c r="N93" s="80" t="n">
        <v>38.6652</v>
      </c>
      <c r="O93" s="80" t="n">
        <v>38.6628</v>
      </c>
      <c r="P93" s="80" t="n">
        <v>1724.6</v>
      </c>
      <c r="Q93" s="80" t="n">
        <v>31</v>
      </c>
      <c r="R93" s="62" t="n">
        <f aca="false">P93/3600</f>
        <v>0.479055555555556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48.1056</v>
      </c>
      <c r="E94" s="82" t="n">
        <v>32.0598</v>
      </c>
      <c r="F94" s="82" t="n">
        <v>37.5717</v>
      </c>
      <c r="G94" s="82" t="n">
        <v>37.1444</v>
      </c>
      <c r="H94" s="82" t="n">
        <v>1751.23</v>
      </c>
      <c r="I94" s="82" t="n">
        <v>32.94</v>
      </c>
      <c r="J94" s="68" t="n">
        <f aca="false">H94/3600</f>
        <v>0.486452777777778</v>
      </c>
      <c r="L94" s="81" t="n">
        <v>15143.7312</v>
      </c>
      <c r="M94" s="82" t="n">
        <v>32.0598</v>
      </c>
      <c r="N94" s="82" t="n">
        <v>37.5717</v>
      </c>
      <c r="O94" s="82" t="n">
        <v>37.0795</v>
      </c>
      <c r="P94" s="82" t="n">
        <v>1612.74</v>
      </c>
      <c r="Q94" s="82" t="n">
        <v>29.11</v>
      </c>
      <c r="R94" s="68" t="n">
        <f aca="false">P94/3600</f>
        <v>0.447983333333333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5397.8714</v>
      </c>
      <c r="E95" s="78" t="n">
        <v>50.6412</v>
      </c>
      <c r="F95" s="78" t="n">
        <v>53.0773</v>
      </c>
      <c r="G95" s="78" t="n">
        <v>54.015</v>
      </c>
      <c r="H95" s="78" t="n">
        <v>2438.87</v>
      </c>
      <c r="I95" s="78" t="n">
        <v>41.6</v>
      </c>
      <c r="J95" s="57" t="n">
        <f aca="false">H95/3600</f>
        <v>0.677463888888889</v>
      </c>
      <c r="L95" s="77" t="n">
        <v>5397.5952</v>
      </c>
      <c r="M95" s="78" t="n">
        <v>50.6412</v>
      </c>
      <c r="N95" s="78" t="n">
        <v>53.0773</v>
      </c>
      <c r="O95" s="78" t="n">
        <v>53.9595</v>
      </c>
      <c r="P95" s="78" t="n">
        <v>2181.46</v>
      </c>
      <c r="Q95" s="78" t="n">
        <v>36.76</v>
      </c>
      <c r="R95" s="57" t="n">
        <f aca="false">P95/3600</f>
        <v>0.605961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50.0467</v>
      </c>
      <c r="E96" s="80" t="n">
        <v>46.9313</v>
      </c>
      <c r="F96" s="80" t="n">
        <v>49.354</v>
      </c>
      <c r="G96" s="80" t="n">
        <v>50.4965</v>
      </c>
      <c r="H96" s="80" t="n">
        <v>2298.85</v>
      </c>
      <c r="I96" s="80" t="n">
        <v>36.92</v>
      </c>
      <c r="J96" s="62" t="n">
        <f aca="false">H96/3600</f>
        <v>0.638569444444444</v>
      </c>
      <c r="L96" s="79" t="n">
        <v>3650.767</v>
      </c>
      <c r="M96" s="80" t="n">
        <v>46.9313</v>
      </c>
      <c r="N96" s="80" t="n">
        <v>49.354</v>
      </c>
      <c r="O96" s="80" t="n">
        <v>50.4131</v>
      </c>
      <c r="P96" s="80" t="n">
        <v>2084.39</v>
      </c>
      <c r="Q96" s="80" t="n">
        <v>35.2</v>
      </c>
      <c r="R96" s="62" t="n">
        <f aca="false">P96/3600</f>
        <v>0.578997222222222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67.1066</v>
      </c>
      <c r="E97" s="80" t="n">
        <v>43.1808</v>
      </c>
      <c r="F97" s="80" t="n">
        <v>46.6484</v>
      </c>
      <c r="G97" s="80" t="n">
        <v>47.8609</v>
      </c>
      <c r="H97" s="80" t="n">
        <v>2237.55</v>
      </c>
      <c r="I97" s="80" t="n">
        <v>34.84</v>
      </c>
      <c r="J97" s="62" t="n">
        <f aca="false">H97/3600</f>
        <v>0.621541666666667</v>
      </c>
      <c r="L97" s="79" t="n">
        <v>2468.1078</v>
      </c>
      <c r="M97" s="80" t="n">
        <v>43.1808</v>
      </c>
      <c r="N97" s="80" t="n">
        <v>46.6484</v>
      </c>
      <c r="O97" s="80" t="n">
        <v>47.8837</v>
      </c>
      <c r="P97" s="80" t="n">
        <v>2011.27</v>
      </c>
      <c r="Q97" s="80" t="n">
        <v>33.25</v>
      </c>
      <c r="R97" s="62" t="n">
        <f aca="false">P97/3600</f>
        <v>0.558686111111111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36.0323</v>
      </c>
      <c r="E98" s="82" t="n">
        <v>39.2181</v>
      </c>
      <c r="F98" s="82" t="n">
        <v>44.5557</v>
      </c>
      <c r="G98" s="82" t="n">
        <v>45.6272</v>
      </c>
      <c r="H98" s="82" t="n">
        <v>2199.71</v>
      </c>
      <c r="I98" s="82" t="n">
        <v>34.3</v>
      </c>
      <c r="J98" s="68" t="n">
        <f aca="false">H98/3600</f>
        <v>0.611030555555556</v>
      </c>
      <c r="L98" s="81" t="n">
        <v>1636.6794</v>
      </c>
      <c r="M98" s="82" t="n">
        <v>39.2181</v>
      </c>
      <c r="N98" s="82" t="n">
        <v>44.5557</v>
      </c>
      <c r="O98" s="82" t="n">
        <v>45.602</v>
      </c>
      <c r="P98" s="82" t="n">
        <v>1936.64</v>
      </c>
      <c r="Q98" s="82" t="n">
        <v>32.39</v>
      </c>
      <c r="R98" s="68" t="n">
        <f aca="false">P98/3600</f>
        <v>0.537955555555556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34.1351337408857</v>
      </c>
      <c r="J106" s="83" t="n">
        <f aca="false">GEOMEAN(J3:J98)</f>
        <v>0.57050903444075</v>
      </c>
      <c r="Q106" s="83" t="n">
        <f aca="false">GEOMEAN(Q3:Q98)</f>
        <v>31.687659357039</v>
      </c>
      <c r="R106" s="83" t="n">
        <f aca="false">GEOMEAN(R3:R98)</f>
        <v>0.512497178116206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928300430798805</v>
      </c>
      <c r="R107" s="84" t="n">
        <f aca="false">R106/J106</f>
        <v>0.898315621975362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1.31536111111111</v>
      </c>
      <c r="J108" s="83" t="n">
        <f aca="false">SUM(J3:J98)</f>
        <v>82.721625</v>
      </c>
      <c r="Q108" s="83" t="n">
        <f aca="false">SUM(Q3:Q98)/3600</f>
        <v>1.23813333333333</v>
      </c>
      <c r="R108" s="83" t="n">
        <f aca="false">SUM(R3:R98)</f>
        <v>74.179613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3:I82)</f>
        <v>34.2655866317449</v>
      </c>
      <c r="J113" s="83" t="n">
        <f aca="false">GEOMEAN(J3:J82)</f>
        <v>0.575974334511572</v>
      </c>
      <c r="Q113" s="83" t="n">
        <f aca="false">GEOMEAN(Q3:Q82)</f>
        <v>31.8100168917372</v>
      </c>
      <c r="R113" s="83" t="n">
        <f aca="false">GEOMEAN(R3:R82)</f>
        <v>0.516669030726544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928337145766746</v>
      </c>
      <c r="R114" s="84" t="n">
        <f aca="false">R113/J113</f>
        <v>0.897034815213912</v>
      </c>
    </row>
    <row r="115" customFormat="false" ht="12" hidden="false" customHeight="false" outlineLevel="0" collapsed="false">
      <c r="I115" s="83"/>
      <c r="J115" s="83"/>
      <c r="Q115" s="83"/>
      <c r="R115" s="8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5" t="n">
        <v>13202.5232</v>
      </c>
      <c r="E3" s="56" t="n">
        <v>41.6422</v>
      </c>
      <c r="F3" s="56" t="n">
        <v>41.4822</v>
      </c>
      <c r="G3" s="56" t="n">
        <v>44.1435</v>
      </c>
      <c r="H3" s="56" t="n">
        <v>11874.65</v>
      </c>
      <c r="I3" s="56" t="n">
        <v>35.99</v>
      </c>
      <c r="J3" s="57" t="n">
        <f aca="false">H3/3600</f>
        <v>3.29851388888889</v>
      </c>
      <c r="L3" s="55" t="n">
        <v>13214.5936</v>
      </c>
      <c r="M3" s="56" t="n">
        <v>41.6411</v>
      </c>
      <c r="N3" s="56" t="n">
        <v>41.4826</v>
      </c>
      <c r="O3" s="56" t="n">
        <v>44.1445</v>
      </c>
      <c r="P3" s="56" t="n">
        <v>10710.68</v>
      </c>
      <c r="Q3" s="56" t="n">
        <v>37.86</v>
      </c>
      <c r="R3" s="58" t="n">
        <f aca="false">P3/3600</f>
        <v>2.97518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 t="n">
        <v>5396.7728</v>
      </c>
      <c r="E4" s="61" t="n">
        <v>39.1186</v>
      </c>
      <c r="F4" s="61" t="n">
        <v>39.7571</v>
      </c>
      <c r="G4" s="61" t="n">
        <v>42.2381</v>
      </c>
      <c r="H4" s="61" t="n">
        <v>10528.08</v>
      </c>
      <c r="I4" s="61" t="n">
        <v>31.32</v>
      </c>
      <c r="J4" s="62" t="n">
        <f aca="false">H4/3600</f>
        <v>2.92446666666667</v>
      </c>
      <c r="L4" s="60" t="n">
        <v>5401.0016</v>
      </c>
      <c r="M4" s="61" t="n">
        <v>39.1181</v>
      </c>
      <c r="N4" s="61" t="n">
        <v>39.757</v>
      </c>
      <c r="O4" s="61" t="n">
        <v>42.2327</v>
      </c>
      <c r="P4" s="61" t="n">
        <v>9636.4</v>
      </c>
      <c r="Q4" s="61" t="n">
        <v>30.74</v>
      </c>
      <c r="R4" s="63" t="n">
        <f aca="false">P4/3600</f>
        <v>2.67677777777778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618.5168</v>
      </c>
      <c r="E5" s="61" t="n">
        <v>36.513</v>
      </c>
      <c r="F5" s="61" t="n">
        <v>38.4182</v>
      </c>
      <c r="G5" s="61" t="n">
        <v>40.7526</v>
      </c>
      <c r="H5" s="61" t="n">
        <v>9929.99</v>
      </c>
      <c r="I5" s="61" t="n">
        <v>28.29</v>
      </c>
      <c r="J5" s="62" t="n">
        <f aca="false">H5/3600</f>
        <v>2.75833055555556</v>
      </c>
      <c r="L5" s="60" t="n">
        <v>2620.3328</v>
      </c>
      <c r="M5" s="61" t="n">
        <v>36.5159</v>
      </c>
      <c r="N5" s="61" t="n">
        <v>38.4152</v>
      </c>
      <c r="O5" s="61" t="n">
        <v>40.7454</v>
      </c>
      <c r="P5" s="61" t="n">
        <v>9004.54</v>
      </c>
      <c r="Q5" s="61" t="n">
        <v>28.67</v>
      </c>
      <c r="R5" s="63" t="n">
        <f aca="false">P5/3600</f>
        <v>2.50126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74.4096</v>
      </c>
      <c r="E6" s="67" t="n">
        <v>33.8133</v>
      </c>
      <c r="F6" s="67" t="n">
        <v>37.3677</v>
      </c>
      <c r="G6" s="67" t="n">
        <v>39.6632</v>
      </c>
      <c r="H6" s="67" t="n">
        <v>9586.18</v>
      </c>
      <c r="I6" s="67" t="n">
        <v>27.7</v>
      </c>
      <c r="J6" s="68" t="n">
        <f aca="false">H6/3600</f>
        <v>2.66282777777778</v>
      </c>
      <c r="L6" s="66" t="n">
        <v>1373.6016</v>
      </c>
      <c r="M6" s="67" t="n">
        <v>33.8172</v>
      </c>
      <c r="N6" s="67" t="n">
        <v>37.3669</v>
      </c>
      <c r="O6" s="67" t="n">
        <v>39.6581</v>
      </c>
      <c r="P6" s="67" t="n">
        <v>8722.07</v>
      </c>
      <c r="Q6" s="67" t="n">
        <v>25.89</v>
      </c>
      <c r="R6" s="69" t="n">
        <f aca="false">P6/3600</f>
        <v>2.42279722222222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5" t="n">
        <v>33030.4016</v>
      </c>
      <c r="E7" s="56" t="n">
        <v>40.1338</v>
      </c>
      <c r="F7" s="56" t="n">
        <v>44.8405</v>
      </c>
      <c r="G7" s="56" t="n">
        <v>44.6219</v>
      </c>
      <c r="H7" s="56" t="n">
        <v>16536.64</v>
      </c>
      <c r="I7" s="56" t="n">
        <v>49.37</v>
      </c>
      <c r="J7" s="57" t="n">
        <f aca="false">H7/3600</f>
        <v>4.59351111111111</v>
      </c>
      <c r="L7" s="55" t="n">
        <v>33027.736</v>
      </c>
      <c r="M7" s="56" t="n">
        <v>40.1342</v>
      </c>
      <c r="N7" s="56" t="n">
        <v>44.8404</v>
      </c>
      <c r="O7" s="56" t="n">
        <v>44.6136</v>
      </c>
      <c r="P7" s="56" t="n">
        <v>15021.51</v>
      </c>
      <c r="Q7" s="56" t="n">
        <v>52.27</v>
      </c>
      <c r="R7" s="58" t="n">
        <f aca="false">P7/3600</f>
        <v>4.17264166666667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92.9216</v>
      </c>
      <c r="E8" s="61" t="n">
        <v>37.1199</v>
      </c>
      <c r="F8" s="61" t="n">
        <v>42.8862</v>
      </c>
      <c r="G8" s="61" t="n">
        <v>43.2131</v>
      </c>
      <c r="H8" s="61" t="n">
        <v>14325.27</v>
      </c>
      <c r="I8" s="61" t="n">
        <v>40.64</v>
      </c>
      <c r="J8" s="62" t="n">
        <f aca="false">H8/3600</f>
        <v>3.97924166666667</v>
      </c>
      <c r="L8" s="60" t="n">
        <v>15893.4032</v>
      </c>
      <c r="M8" s="61" t="n">
        <v>37.1198</v>
      </c>
      <c r="N8" s="61" t="n">
        <v>42.8834</v>
      </c>
      <c r="O8" s="61" t="n">
        <v>43.2009</v>
      </c>
      <c r="P8" s="61" t="n">
        <v>12924.12</v>
      </c>
      <c r="Q8" s="61" t="n">
        <v>42.11</v>
      </c>
      <c r="R8" s="63" t="n">
        <f aca="false">P8/3600</f>
        <v>3.59003333333333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75.4672</v>
      </c>
      <c r="E9" s="61" t="n">
        <v>34.1588</v>
      </c>
      <c r="F9" s="61" t="n">
        <v>41.2566</v>
      </c>
      <c r="G9" s="61" t="n">
        <v>41.8939</v>
      </c>
      <c r="H9" s="61" t="n">
        <v>12898.28</v>
      </c>
      <c r="I9" s="61" t="n">
        <v>35.17</v>
      </c>
      <c r="J9" s="62" t="n">
        <f aca="false">H9/3600</f>
        <v>3.58285555555556</v>
      </c>
      <c r="L9" s="60" t="n">
        <v>8375.0912</v>
      </c>
      <c r="M9" s="61" t="n">
        <v>34.1582</v>
      </c>
      <c r="N9" s="61" t="n">
        <v>41.2555</v>
      </c>
      <c r="O9" s="61" t="n">
        <v>41.8768</v>
      </c>
      <c r="P9" s="61" t="n">
        <v>11626.74</v>
      </c>
      <c r="Q9" s="61" t="n">
        <v>34.55</v>
      </c>
      <c r="R9" s="63" t="n">
        <f aca="false">P9/3600</f>
        <v>3.22965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703.4544</v>
      </c>
      <c r="E10" s="67" t="n">
        <v>31.3949</v>
      </c>
      <c r="F10" s="67" t="n">
        <v>40.0244</v>
      </c>
      <c r="G10" s="67" t="n">
        <v>40.8482</v>
      </c>
      <c r="H10" s="67" t="n">
        <v>11858.42</v>
      </c>
      <c r="I10" s="67" t="n">
        <v>33.06</v>
      </c>
      <c r="J10" s="68" t="n">
        <f aca="false">H10/3600</f>
        <v>3.29400555555556</v>
      </c>
      <c r="L10" s="66" t="n">
        <v>4702.4064</v>
      </c>
      <c r="M10" s="67" t="n">
        <v>31.3938</v>
      </c>
      <c r="N10" s="67" t="n">
        <v>40.0293</v>
      </c>
      <c r="O10" s="67" t="n">
        <v>40.8293</v>
      </c>
      <c r="P10" s="67" t="n">
        <v>10862.12</v>
      </c>
      <c r="Q10" s="67" t="n">
        <v>31.59</v>
      </c>
      <c r="R10" s="69" t="n">
        <f aca="false">P10/3600</f>
        <v>3.01725555555556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85"/>
      <c r="B11" s="75" t="s">
        <v>59</v>
      </c>
      <c r="C11" s="75" t="n">
        <v>22</v>
      </c>
      <c r="D11" s="55" t="n">
        <v>217026.7776</v>
      </c>
      <c r="E11" s="56" t="n">
        <v>39.1007</v>
      </c>
      <c r="F11" s="56" t="n">
        <v>39.0976</v>
      </c>
      <c r="G11" s="56" t="n">
        <v>37.6692</v>
      </c>
      <c r="H11" s="56" t="n">
        <v>48568.26</v>
      </c>
      <c r="I11" s="56" t="n">
        <v>128.82</v>
      </c>
      <c r="J11" s="57" t="n">
        <f aca="false">H11/3600</f>
        <v>13.4911833333333</v>
      </c>
      <c r="L11" s="55" t="n">
        <v>216896.304</v>
      </c>
      <c r="M11" s="56" t="n">
        <v>39.1005</v>
      </c>
      <c r="N11" s="56" t="n">
        <v>39.0964</v>
      </c>
      <c r="O11" s="56" t="n">
        <v>37.6482</v>
      </c>
      <c r="P11" s="56" t="n">
        <v>43581.57</v>
      </c>
      <c r="Q11" s="56" t="n">
        <v>124.15</v>
      </c>
      <c r="R11" s="58" t="n">
        <f aca="false">P11/3600</f>
        <v>12.1059916666667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74"/>
      <c r="C12" s="74" t="n">
        <v>27</v>
      </c>
      <c r="D12" s="60" t="n">
        <v>102855.9392</v>
      </c>
      <c r="E12" s="61" t="n">
        <v>33.7393</v>
      </c>
      <c r="F12" s="61" t="n">
        <v>37.8163</v>
      </c>
      <c r="G12" s="61" t="n">
        <v>36.4104</v>
      </c>
      <c r="H12" s="61" t="n">
        <v>41044.48</v>
      </c>
      <c r="I12" s="61" t="n">
        <v>113.96</v>
      </c>
      <c r="J12" s="62" t="n">
        <f aca="false">H12/3600</f>
        <v>11.4012444444444</v>
      </c>
      <c r="L12" s="60" t="n">
        <v>103042.2832</v>
      </c>
      <c r="M12" s="61" t="n">
        <v>33.7509</v>
      </c>
      <c r="N12" s="61" t="n">
        <v>37.8201</v>
      </c>
      <c r="O12" s="61" t="n">
        <v>36.4028</v>
      </c>
      <c r="P12" s="61" t="n">
        <v>36069.99</v>
      </c>
      <c r="Q12" s="61" t="n">
        <v>109.13</v>
      </c>
      <c r="R12" s="63" t="n">
        <f aca="false">P12/3600</f>
        <v>10.0194416666667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85"/>
      <c r="B13" s="74"/>
      <c r="C13" s="74" t="n">
        <v>32</v>
      </c>
      <c r="D13" s="60" t="n">
        <v>29671.0896</v>
      </c>
      <c r="E13" s="61" t="n">
        <v>29.4274</v>
      </c>
      <c r="F13" s="61" t="n">
        <v>36.6824</v>
      </c>
      <c r="G13" s="61" t="n">
        <v>35.3639</v>
      </c>
      <c r="H13" s="61" t="n">
        <v>28527.61</v>
      </c>
      <c r="I13" s="61" t="n">
        <v>93.6</v>
      </c>
      <c r="J13" s="62" t="n">
        <f aca="false">H13/3600</f>
        <v>7.92433611111111</v>
      </c>
      <c r="L13" s="60" t="n">
        <v>29663.9248</v>
      </c>
      <c r="M13" s="61" t="n">
        <v>29.4272</v>
      </c>
      <c r="N13" s="61" t="n">
        <v>36.6804</v>
      </c>
      <c r="O13" s="61" t="n">
        <v>35.3577</v>
      </c>
      <c r="P13" s="61" t="n">
        <v>25663.78</v>
      </c>
      <c r="Q13" s="61" t="n">
        <v>80.13</v>
      </c>
      <c r="R13" s="63" t="n">
        <f aca="false">P13/3600</f>
        <v>7.12882777777778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85"/>
      <c r="B14" s="76"/>
      <c r="C14" s="76" t="n">
        <v>37</v>
      </c>
      <c r="D14" s="66" t="n">
        <v>7395.728</v>
      </c>
      <c r="E14" s="67" t="n">
        <v>27.781</v>
      </c>
      <c r="F14" s="67" t="n">
        <v>35.7587</v>
      </c>
      <c r="G14" s="67" t="n">
        <v>34.5228</v>
      </c>
      <c r="H14" s="67" t="n">
        <v>24062.73</v>
      </c>
      <c r="I14" s="67" t="n">
        <v>60.72</v>
      </c>
      <c r="J14" s="68" t="n">
        <f aca="false">H14/3600</f>
        <v>6.68409166666667</v>
      </c>
      <c r="L14" s="66" t="n">
        <v>7392.216</v>
      </c>
      <c r="M14" s="67" t="n">
        <v>27.7817</v>
      </c>
      <c r="N14" s="67" t="n">
        <v>35.7607</v>
      </c>
      <c r="O14" s="67" t="n">
        <v>34.5213</v>
      </c>
      <c r="P14" s="67" t="n">
        <v>21150.88</v>
      </c>
      <c r="Q14" s="67" t="n">
        <v>66.08</v>
      </c>
      <c r="R14" s="69" t="n">
        <f aca="false">P14/3600</f>
        <v>5.87524444444445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85"/>
      <c r="B15" s="75" t="s">
        <v>67</v>
      </c>
      <c r="C15" s="75" t="n">
        <v>22</v>
      </c>
      <c r="D15" s="55" t="n">
        <v>24161.8624</v>
      </c>
      <c r="E15" s="56" t="n">
        <v>41.3315</v>
      </c>
      <c r="F15" s="56" t="n">
        <v>46.1819</v>
      </c>
      <c r="G15" s="56" t="n">
        <v>45.8709</v>
      </c>
      <c r="H15" s="56" t="n">
        <v>31836.16</v>
      </c>
      <c r="I15" s="56" t="n">
        <v>75.01</v>
      </c>
      <c r="J15" s="57" t="n">
        <f aca="false">H15/3600</f>
        <v>8.84337777777778</v>
      </c>
      <c r="L15" s="55" t="n">
        <v>24185.8288</v>
      </c>
      <c r="M15" s="56" t="n">
        <v>41.3314</v>
      </c>
      <c r="N15" s="56" t="n">
        <v>46.1845</v>
      </c>
      <c r="O15" s="56" t="n">
        <v>45.8652</v>
      </c>
      <c r="P15" s="56" t="n">
        <v>27760.48</v>
      </c>
      <c r="Q15" s="56" t="n">
        <v>75.5</v>
      </c>
      <c r="R15" s="58" t="n">
        <f aca="false">P15/3600</f>
        <v>7.71124444444445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74"/>
      <c r="C16" s="74" t="n">
        <v>27</v>
      </c>
      <c r="D16" s="60" t="n">
        <v>6255.2848</v>
      </c>
      <c r="E16" s="61" t="n">
        <v>39.928</v>
      </c>
      <c r="F16" s="61" t="n">
        <v>45.4141</v>
      </c>
      <c r="G16" s="61" t="n">
        <v>45.2457</v>
      </c>
      <c r="H16" s="61" t="n">
        <v>27409.6</v>
      </c>
      <c r="I16" s="61" t="n">
        <v>65.02</v>
      </c>
      <c r="J16" s="62" t="n">
        <f aca="false">H16/3600</f>
        <v>7.61377777777778</v>
      </c>
      <c r="L16" s="60" t="n">
        <v>6249.3952</v>
      </c>
      <c r="M16" s="61" t="n">
        <v>39.9294</v>
      </c>
      <c r="N16" s="61" t="n">
        <v>45.4117</v>
      </c>
      <c r="O16" s="61" t="n">
        <v>45.238</v>
      </c>
      <c r="P16" s="61" t="n">
        <v>23182.71</v>
      </c>
      <c r="Q16" s="61" t="n">
        <v>66.61</v>
      </c>
      <c r="R16" s="63" t="n">
        <f aca="false">P16/3600</f>
        <v>6.43964166666667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85"/>
      <c r="B17" s="74"/>
      <c r="C17" s="74" t="n">
        <v>32</v>
      </c>
      <c r="D17" s="60" t="n">
        <v>2662.2864</v>
      </c>
      <c r="E17" s="61" t="n">
        <v>38.5417</v>
      </c>
      <c r="F17" s="61" t="n">
        <v>44.7215</v>
      </c>
      <c r="G17" s="61" t="n">
        <v>44.7444</v>
      </c>
      <c r="H17" s="61" t="n">
        <v>23715.27</v>
      </c>
      <c r="I17" s="61" t="n">
        <v>55.1</v>
      </c>
      <c r="J17" s="62" t="n">
        <f aca="false">H17/3600</f>
        <v>6.587575</v>
      </c>
      <c r="L17" s="60" t="n">
        <v>2652.1744</v>
      </c>
      <c r="M17" s="61" t="n">
        <v>38.5441</v>
      </c>
      <c r="N17" s="61" t="n">
        <v>44.7223</v>
      </c>
      <c r="O17" s="61" t="n">
        <v>44.7403</v>
      </c>
      <c r="P17" s="61" t="n">
        <v>21160.5</v>
      </c>
      <c r="Q17" s="61" t="n">
        <v>57.06</v>
      </c>
      <c r="R17" s="63" t="n">
        <f aca="false">P17/3600</f>
        <v>5.87791666666667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86"/>
      <c r="B18" s="76"/>
      <c r="C18" s="76" t="n">
        <v>37</v>
      </c>
      <c r="D18" s="66" t="n">
        <v>1349.6</v>
      </c>
      <c r="E18" s="67" t="n">
        <v>36.6389</v>
      </c>
      <c r="F18" s="67" t="n">
        <v>44.2236</v>
      </c>
      <c r="G18" s="67" t="n">
        <v>44.1611</v>
      </c>
      <c r="H18" s="67" t="n">
        <v>22437.31</v>
      </c>
      <c r="I18" s="67" t="n">
        <v>52.92</v>
      </c>
      <c r="J18" s="68" t="n">
        <f aca="false">H18/3600</f>
        <v>6.23258611111111</v>
      </c>
      <c r="L18" s="66" t="n">
        <v>1347.5232</v>
      </c>
      <c r="M18" s="67" t="n">
        <v>36.64</v>
      </c>
      <c r="N18" s="67" t="n">
        <v>44.2244</v>
      </c>
      <c r="O18" s="67" t="n">
        <v>44.1608</v>
      </c>
      <c r="P18" s="67" t="n">
        <v>19635.55</v>
      </c>
      <c r="Q18" s="67" t="n">
        <v>55.77</v>
      </c>
      <c r="R18" s="69" t="n">
        <f aca="false">P18/3600</f>
        <v>5.45431944444444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4854.2792</v>
      </c>
      <c r="E19" s="78" t="n">
        <v>41.5792</v>
      </c>
      <c r="F19" s="78" t="n">
        <v>43.4287</v>
      </c>
      <c r="G19" s="78" t="n">
        <v>45.2346</v>
      </c>
      <c r="H19" s="78" t="n">
        <v>11242.76</v>
      </c>
      <c r="I19" s="78" t="n">
        <v>31.79</v>
      </c>
      <c r="J19" s="57" t="n">
        <f aca="false">H19/3600</f>
        <v>3.12298888888889</v>
      </c>
      <c r="L19" s="77" t="n">
        <v>4854.9576</v>
      </c>
      <c r="M19" s="78" t="n">
        <v>41.579</v>
      </c>
      <c r="N19" s="78" t="n">
        <v>43.4305</v>
      </c>
      <c r="O19" s="78" t="n">
        <v>45.226</v>
      </c>
      <c r="P19" s="78" t="n">
        <v>10194.3</v>
      </c>
      <c r="Q19" s="78" t="n">
        <v>32.36</v>
      </c>
      <c r="R19" s="57" t="n">
        <f aca="false">P19/3600</f>
        <v>2.83175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2226.9912</v>
      </c>
      <c r="E20" s="80" t="n">
        <v>39.7138</v>
      </c>
      <c r="F20" s="80" t="n">
        <v>42.0772</v>
      </c>
      <c r="G20" s="80" t="n">
        <v>43.3806</v>
      </c>
      <c r="H20" s="80" t="n">
        <v>10206.67</v>
      </c>
      <c r="I20" s="80" t="n">
        <v>27.61</v>
      </c>
      <c r="J20" s="62" t="n">
        <f aca="false">H20/3600</f>
        <v>2.83518611111111</v>
      </c>
      <c r="L20" s="79" t="n">
        <v>2227.6968</v>
      </c>
      <c r="M20" s="80" t="n">
        <v>39.7157</v>
      </c>
      <c r="N20" s="80" t="n">
        <v>42.0757</v>
      </c>
      <c r="O20" s="80" t="n">
        <v>43.3771</v>
      </c>
      <c r="P20" s="80" t="n">
        <v>9081.11</v>
      </c>
      <c r="Q20" s="80" t="n">
        <v>26.91</v>
      </c>
      <c r="R20" s="62" t="n">
        <f aca="false">P20/3600</f>
        <v>2.52253055555556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03.1256</v>
      </c>
      <c r="E21" s="80" t="n">
        <v>37.3722</v>
      </c>
      <c r="F21" s="80" t="n">
        <v>40.8992</v>
      </c>
      <c r="G21" s="80" t="n">
        <v>42.0506</v>
      </c>
      <c r="H21" s="80" t="n">
        <v>9136.14</v>
      </c>
      <c r="I21" s="80" t="n">
        <v>28.56</v>
      </c>
      <c r="J21" s="62" t="n">
        <f aca="false">H21/3600</f>
        <v>2.53781666666667</v>
      </c>
      <c r="L21" s="79" t="n">
        <v>1102.4632</v>
      </c>
      <c r="M21" s="80" t="n">
        <v>37.3722</v>
      </c>
      <c r="N21" s="80" t="n">
        <v>40.9015</v>
      </c>
      <c r="O21" s="80" t="n">
        <v>42.0503</v>
      </c>
      <c r="P21" s="80" t="n">
        <v>8369.69</v>
      </c>
      <c r="Q21" s="80" t="n">
        <v>24.87</v>
      </c>
      <c r="R21" s="62" t="n">
        <f aca="false">P21/3600</f>
        <v>2.32491388888889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7.9424</v>
      </c>
      <c r="E22" s="82" t="n">
        <v>34.9426</v>
      </c>
      <c r="F22" s="82" t="n">
        <v>40.0248</v>
      </c>
      <c r="G22" s="82" t="n">
        <v>41.2263</v>
      </c>
      <c r="H22" s="82" t="n">
        <v>8794.17</v>
      </c>
      <c r="I22" s="82" t="n">
        <v>23.29</v>
      </c>
      <c r="J22" s="68" t="n">
        <f aca="false">H22/3600</f>
        <v>2.442825</v>
      </c>
      <c r="L22" s="81" t="n">
        <v>568.1264</v>
      </c>
      <c r="M22" s="82" t="n">
        <v>34.9438</v>
      </c>
      <c r="N22" s="82" t="n">
        <v>40.0244</v>
      </c>
      <c r="O22" s="82" t="n">
        <v>41.2241</v>
      </c>
      <c r="P22" s="82" t="n">
        <v>7888.63</v>
      </c>
      <c r="Q22" s="82" t="n">
        <v>25.26</v>
      </c>
      <c r="R22" s="68" t="n">
        <f aca="false">P22/3600</f>
        <v>2.19128611111111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7691.4184</v>
      </c>
      <c r="E23" s="78" t="n">
        <v>40.0473</v>
      </c>
      <c r="F23" s="78" t="n">
        <v>42.3587</v>
      </c>
      <c r="G23" s="78" t="n">
        <v>43.7592</v>
      </c>
      <c r="H23" s="78" t="n">
        <v>10249.34</v>
      </c>
      <c r="I23" s="78" t="n">
        <v>35.82</v>
      </c>
      <c r="J23" s="57" t="n">
        <f aca="false">H23/3600</f>
        <v>2.84703888888889</v>
      </c>
      <c r="L23" s="77" t="n">
        <v>7692.8408</v>
      </c>
      <c r="M23" s="78" t="n">
        <v>40.0471</v>
      </c>
      <c r="N23" s="78" t="n">
        <v>42.3594</v>
      </c>
      <c r="O23" s="78" t="n">
        <v>43.7502</v>
      </c>
      <c r="P23" s="78" t="n">
        <v>9298.65</v>
      </c>
      <c r="Q23" s="78" t="n">
        <v>31.85</v>
      </c>
      <c r="R23" s="57" t="n">
        <f aca="false">P23/3600</f>
        <v>2.582958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66.7736</v>
      </c>
      <c r="E24" s="80" t="n">
        <v>37.5181</v>
      </c>
      <c r="F24" s="80" t="n">
        <v>40.4783</v>
      </c>
      <c r="G24" s="80" t="n">
        <v>41.5145</v>
      </c>
      <c r="H24" s="80" t="n">
        <v>9087.88</v>
      </c>
      <c r="I24" s="80" t="n">
        <v>29.3</v>
      </c>
      <c r="J24" s="62" t="n">
        <f aca="false">H24/3600</f>
        <v>2.52441111111111</v>
      </c>
      <c r="L24" s="79" t="n">
        <v>3367.396</v>
      </c>
      <c r="M24" s="80" t="n">
        <v>37.5194</v>
      </c>
      <c r="N24" s="80" t="n">
        <v>40.4769</v>
      </c>
      <c r="O24" s="80" t="n">
        <v>41.5079</v>
      </c>
      <c r="P24" s="80" t="n">
        <v>8210.87</v>
      </c>
      <c r="Q24" s="80" t="n">
        <v>28.15</v>
      </c>
      <c r="R24" s="62" t="n">
        <f aca="false">P24/3600</f>
        <v>2.28079722222222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70.076</v>
      </c>
      <c r="E25" s="80" t="n">
        <v>34.8852</v>
      </c>
      <c r="F25" s="80" t="n">
        <v>38.8729</v>
      </c>
      <c r="G25" s="80" t="n">
        <v>39.9598</v>
      </c>
      <c r="H25" s="80" t="n">
        <v>8588.42</v>
      </c>
      <c r="I25" s="80" t="n">
        <v>24.15</v>
      </c>
      <c r="J25" s="62" t="n">
        <f aca="false">H25/3600</f>
        <v>2.38567222222222</v>
      </c>
      <c r="L25" s="79" t="n">
        <v>1569.6032</v>
      </c>
      <c r="M25" s="80" t="n">
        <v>34.8862</v>
      </c>
      <c r="N25" s="80" t="n">
        <v>38.8716</v>
      </c>
      <c r="O25" s="80" t="n">
        <v>39.9525</v>
      </c>
      <c r="P25" s="80" t="n">
        <v>7655.51</v>
      </c>
      <c r="Q25" s="80" t="n">
        <v>24.15</v>
      </c>
      <c r="R25" s="62" t="n">
        <f aca="false">P25/3600</f>
        <v>2.12653055555556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40.1824</v>
      </c>
      <c r="E26" s="82" t="n">
        <v>32.3545</v>
      </c>
      <c r="F26" s="82" t="n">
        <v>37.6804</v>
      </c>
      <c r="G26" s="82" t="n">
        <v>39.0477</v>
      </c>
      <c r="H26" s="82" t="n">
        <v>8092.51</v>
      </c>
      <c r="I26" s="82" t="n">
        <v>22.68</v>
      </c>
      <c r="J26" s="68" t="n">
        <f aca="false">H26/3600</f>
        <v>2.24791944444444</v>
      </c>
      <c r="L26" s="81" t="n">
        <v>739.6848</v>
      </c>
      <c r="M26" s="82" t="n">
        <v>32.3548</v>
      </c>
      <c r="N26" s="82" t="n">
        <v>37.6809</v>
      </c>
      <c r="O26" s="82" t="n">
        <v>39.0409</v>
      </c>
      <c r="P26" s="82" t="n">
        <v>7314.95</v>
      </c>
      <c r="Q26" s="82" t="n">
        <v>23.29</v>
      </c>
      <c r="R26" s="68" t="n">
        <f aca="false">P26/3600</f>
        <v>2.03193055555556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18327.932</v>
      </c>
      <c r="E27" s="78" t="n">
        <v>38.4581</v>
      </c>
      <c r="F27" s="78" t="n">
        <v>40.0142</v>
      </c>
      <c r="G27" s="78" t="n">
        <v>43.5339</v>
      </c>
      <c r="H27" s="78" t="n">
        <v>24528.15</v>
      </c>
      <c r="I27" s="78" t="n">
        <v>68.94</v>
      </c>
      <c r="J27" s="57" t="n">
        <f aca="false">H27/3600</f>
        <v>6.813375</v>
      </c>
      <c r="L27" s="77" t="n">
        <v>18363.776</v>
      </c>
      <c r="M27" s="78" t="n">
        <v>38.458</v>
      </c>
      <c r="N27" s="78" t="n">
        <v>40.0151</v>
      </c>
      <c r="O27" s="78" t="n">
        <v>43.5303</v>
      </c>
      <c r="P27" s="78" t="n">
        <v>21807.47</v>
      </c>
      <c r="Q27" s="78" t="n">
        <v>65.11</v>
      </c>
      <c r="R27" s="57" t="n">
        <f aca="false">P27/3600</f>
        <v>6.057630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97.7712</v>
      </c>
      <c r="E28" s="80" t="n">
        <v>36.8288</v>
      </c>
      <c r="F28" s="80" t="n">
        <v>39.0157</v>
      </c>
      <c r="G28" s="80" t="n">
        <v>41.7813</v>
      </c>
      <c r="H28" s="80" t="n">
        <v>20129.38</v>
      </c>
      <c r="I28" s="80" t="n">
        <v>50.64</v>
      </c>
      <c r="J28" s="62" t="n">
        <f aca="false">H28/3600</f>
        <v>5.59149444444445</v>
      </c>
      <c r="L28" s="79" t="n">
        <v>5801.4976</v>
      </c>
      <c r="M28" s="80" t="n">
        <v>36.8287</v>
      </c>
      <c r="N28" s="80" t="n">
        <v>39.0152</v>
      </c>
      <c r="O28" s="80" t="n">
        <v>41.7687</v>
      </c>
      <c r="P28" s="80" t="n">
        <v>18193.78</v>
      </c>
      <c r="Q28" s="80" t="n">
        <v>55.35</v>
      </c>
      <c r="R28" s="62" t="n">
        <f aca="false">P28/3600</f>
        <v>5.05382777777778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0.952</v>
      </c>
      <c r="E29" s="80" t="n">
        <v>34.9097</v>
      </c>
      <c r="F29" s="80" t="n">
        <v>38.181</v>
      </c>
      <c r="G29" s="80" t="n">
        <v>40.2189</v>
      </c>
      <c r="H29" s="80" t="n">
        <v>18627.09</v>
      </c>
      <c r="I29" s="80" t="n">
        <v>46.39</v>
      </c>
      <c r="J29" s="62" t="n">
        <f aca="false">H29/3600</f>
        <v>5.17419166666667</v>
      </c>
      <c r="L29" s="79" t="n">
        <v>2731.3688</v>
      </c>
      <c r="M29" s="80" t="n">
        <v>34.9095</v>
      </c>
      <c r="N29" s="80" t="n">
        <v>38.1795</v>
      </c>
      <c r="O29" s="80" t="n">
        <v>40.203</v>
      </c>
      <c r="P29" s="80" t="n">
        <v>16758.22</v>
      </c>
      <c r="Q29" s="80" t="n">
        <v>45.19</v>
      </c>
      <c r="R29" s="62" t="n">
        <f aca="false">P29/3600</f>
        <v>4.65506111111111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12.8456</v>
      </c>
      <c r="E30" s="82" t="n">
        <v>32.7094</v>
      </c>
      <c r="F30" s="82" t="n">
        <v>37.4791</v>
      </c>
      <c r="G30" s="82" t="n">
        <v>39.0485</v>
      </c>
      <c r="H30" s="82" t="n">
        <v>17528.14</v>
      </c>
      <c r="I30" s="82" t="n">
        <v>43.21</v>
      </c>
      <c r="J30" s="68" t="n">
        <f aca="false">H30/3600</f>
        <v>4.86892777777778</v>
      </c>
      <c r="L30" s="81" t="n">
        <v>1413.276</v>
      </c>
      <c r="M30" s="82" t="n">
        <v>32.7115</v>
      </c>
      <c r="N30" s="82" t="n">
        <v>37.4825</v>
      </c>
      <c r="O30" s="82" t="n">
        <v>39.0415</v>
      </c>
      <c r="P30" s="82" t="n">
        <v>15813.28</v>
      </c>
      <c r="Q30" s="82" t="n">
        <v>43.44</v>
      </c>
      <c r="R30" s="68" t="n">
        <f aca="false">P30/3600</f>
        <v>4.39257777777778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17551.7624</v>
      </c>
      <c r="E31" s="78" t="n">
        <v>39.1349</v>
      </c>
      <c r="F31" s="78" t="n">
        <v>43.7326</v>
      </c>
      <c r="G31" s="78" t="n">
        <v>44.9299</v>
      </c>
      <c r="H31" s="78" t="n">
        <v>27658.28</v>
      </c>
      <c r="I31" s="78" t="n">
        <v>78.58</v>
      </c>
      <c r="J31" s="57" t="n">
        <f aca="false">H31/3600</f>
        <v>7.68285555555556</v>
      </c>
      <c r="L31" s="77" t="n">
        <v>17537.384</v>
      </c>
      <c r="M31" s="78" t="n">
        <v>39.1347</v>
      </c>
      <c r="N31" s="78" t="n">
        <v>43.7331</v>
      </c>
      <c r="O31" s="78" t="n">
        <v>44.9102</v>
      </c>
      <c r="P31" s="78" t="n">
        <v>25271.93</v>
      </c>
      <c r="Q31" s="78" t="n">
        <v>71.69</v>
      </c>
      <c r="R31" s="57" t="n">
        <f aca="false">P31/3600</f>
        <v>7.019980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24.2992</v>
      </c>
      <c r="E32" s="80" t="n">
        <v>37.4349</v>
      </c>
      <c r="F32" s="80" t="n">
        <v>42.4533</v>
      </c>
      <c r="G32" s="80" t="n">
        <v>42.9457</v>
      </c>
      <c r="H32" s="80" t="n">
        <v>25245.61</v>
      </c>
      <c r="I32" s="80" t="n">
        <v>64.88</v>
      </c>
      <c r="J32" s="62" t="n">
        <f aca="false">H32/3600</f>
        <v>7.01266944444445</v>
      </c>
      <c r="L32" s="79" t="n">
        <v>6125.508</v>
      </c>
      <c r="M32" s="80" t="n">
        <v>37.4352</v>
      </c>
      <c r="N32" s="80" t="n">
        <v>42.4555</v>
      </c>
      <c r="O32" s="80" t="n">
        <v>42.9214</v>
      </c>
      <c r="P32" s="80" t="n">
        <v>21483</v>
      </c>
      <c r="Q32" s="80" t="n">
        <v>62.53</v>
      </c>
      <c r="R32" s="62" t="n">
        <f aca="false">P32/3600</f>
        <v>5.967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96.332</v>
      </c>
      <c r="E33" s="80" t="n">
        <v>35.5502</v>
      </c>
      <c r="F33" s="80" t="n">
        <v>41.2193</v>
      </c>
      <c r="G33" s="80" t="n">
        <v>41.1231</v>
      </c>
      <c r="H33" s="80" t="n">
        <v>21395.76</v>
      </c>
      <c r="I33" s="80" t="n">
        <v>60.79</v>
      </c>
      <c r="J33" s="62" t="n">
        <f aca="false">H33/3600</f>
        <v>5.94326666666667</v>
      </c>
      <c r="L33" s="79" t="n">
        <v>2895.624</v>
      </c>
      <c r="M33" s="80" t="n">
        <v>35.5505</v>
      </c>
      <c r="N33" s="80" t="n">
        <v>41.222</v>
      </c>
      <c r="O33" s="80" t="n">
        <v>41.0961</v>
      </c>
      <c r="P33" s="80" t="n">
        <v>19333.79</v>
      </c>
      <c r="Q33" s="80" t="n">
        <v>52.69</v>
      </c>
      <c r="R33" s="62" t="n">
        <f aca="false">P33/3600</f>
        <v>5.37049722222222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36.9824</v>
      </c>
      <c r="E34" s="82" t="n">
        <v>33.5073</v>
      </c>
      <c r="F34" s="82" t="n">
        <v>40.2159</v>
      </c>
      <c r="G34" s="82" t="n">
        <v>39.7726</v>
      </c>
      <c r="H34" s="82" t="n">
        <v>19971.58</v>
      </c>
      <c r="I34" s="82" t="n">
        <v>51.48</v>
      </c>
      <c r="J34" s="68" t="n">
        <f aca="false">H34/3600</f>
        <v>5.54766111111111</v>
      </c>
      <c r="L34" s="81" t="n">
        <v>1536.0504</v>
      </c>
      <c r="M34" s="82" t="n">
        <v>33.5067</v>
      </c>
      <c r="N34" s="82" t="n">
        <v>40.2169</v>
      </c>
      <c r="O34" s="82" t="n">
        <v>39.7623</v>
      </c>
      <c r="P34" s="82" t="n">
        <v>17959.95</v>
      </c>
      <c r="Q34" s="82" t="n">
        <v>52.93</v>
      </c>
      <c r="R34" s="68" t="n">
        <f aca="false">P34/3600</f>
        <v>4.98887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39577.4656</v>
      </c>
      <c r="E35" s="78" t="n">
        <v>37.3972</v>
      </c>
      <c r="F35" s="78" t="n">
        <v>42.0757</v>
      </c>
      <c r="G35" s="78" t="n">
        <v>44.2503</v>
      </c>
      <c r="H35" s="78" t="n">
        <v>31751.36</v>
      </c>
      <c r="I35" s="78" t="n">
        <v>103.9</v>
      </c>
      <c r="J35" s="57" t="n">
        <f aca="false">H35/3600</f>
        <v>8.81982222222222</v>
      </c>
      <c r="L35" s="77" t="n">
        <v>39584.9416</v>
      </c>
      <c r="M35" s="78" t="n">
        <v>37.3972</v>
      </c>
      <c r="N35" s="78" t="n">
        <v>42.0755</v>
      </c>
      <c r="O35" s="78" t="n">
        <v>44.239</v>
      </c>
      <c r="P35" s="78" t="n">
        <v>28834.94</v>
      </c>
      <c r="Q35" s="78" t="n">
        <v>104.71</v>
      </c>
      <c r="R35" s="57" t="n">
        <f aca="false">P35/3600</f>
        <v>8.009705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62.2264</v>
      </c>
      <c r="E36" s="80" t="n">
        <v>35.2605</v>
      </c>
      <c r="F36" s="80" t="n">
        <v>40.7774</v>
      </c>
      <c r="G36" s="80" t="n">
        <v>43.0854</v>
      </c>
      <c r="H36" s="80" t="n">
        <v>23590.79</v>
      </c>
      <c r="I36" s="80" t="n">
        <v>68.82</v>
      </c>
      <c r="J36" s="62" t="n">
        <f aca="false">H36/3600</f>
        <v>6.55299722222222</v>
      </c>
      <c r="L36" s="79" t="n">
        <v>7358.7784</v>
      </c>
      <c r="M36" s="80" t="n">
        <v>35.2605</v>
      </c>
      <c r="N36" s="80" t="n">
        <v>40.7781</v>
      </c>
      <c r="O36" s="80" t="n">
        <v>43.0724</v>
      </c>
      <c r="P36" s="80" t="n">
        <v>21759.67</v>
      </c>
      <c r="Q36" s="80" t="n">
        <v>66.43</v>
      </c>
      <c r="R36" s="62" t="n">
        <f aca="false">P36/3600</f>
        <v>6.04435277777778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326.3776</v>
      </c>
      <c r="E37" s="80" t="n">
        <v>33.7862</v>
      </c>
      <c r="F37" s="80" t="n">
        <v>39.5434</v>
      </c>
      <c r="G37" s="80" t="n">
        <v>42.004</v>
      </c>
      <c r="H37" s="80" t="n">
        <v>21632.06</v>
      </c>
      <c r="I37" s="80" t="n">
        <v>61.55</v>
      </c>
      <c r="J37" s="62" t="n">
        <f aca="false">H37/3600</f>
        <v>6.00890555555556</v>
      </c>
      <c r="L37" s="79" t="n">
        <v>2325.8328</v>
      </c>
      <c r="M37" s="80" t="n">
        <v>33.7867</v>
      </c>
      <c r="N37" s="80" t="n">
        <v>39.546</v>
      </c>
      <c r="O37" s="80" t="n">
        <v>41.9953</v>
      </c>
      <c r="P37" s="80" t="n">
        <v>19684.4</v>
      </c>
      <c r="Q37" s="80" t="n">
        <v>61.94</v>
      </c>
      <c r="R37" s="62" t="n">
        <f aca="false">P37/3600</f>
        <v>5.46788888888889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1027.9232</v>
      </c>
      <c r="E38" s="82" t="n">
        <v>31.8872</v>
      </c>
      <c r="F38" s="82" t="n">
        <v>38.6284</v>
      </c>
      <c r="G38" s="82" t="n">
        <v>41.1672</v>
      </c>
      <c r="H38" s="82" t="n">
        <v>20853.21</v>
      </c>
      <c r="I38" s="82" t="n">
        <v>55.26</v>
      </c>
      <c r="J38" s="68" t="n">
        <f aca="false">H38/3600</f>
        <v>5.79255833333333</v>
      </c>
      <c r="L38" s="81" t="n">
        <v>1027.6488</v>
      </c>
      <c r="M38" s="82" t="n">
        <v>31.8878</v>
      </c>
      <c r="N38" s="82" t="n">
        <v>38.6291</v>
      </c>
      <c r="O38" s="82" t="n">
        <v>41.1546</v>
      </c>
      <c r="P38" s="82" t="n">
        <v>18913</v>
      </c>
      <c r="Q38" s="82" t="n">
        <v>59.61</v>
      </c>
      <c r="R38" s="68" t="n">
        <f aca="false">P38/3600</f>
        <v>5.253611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477.06</v>
      </c>
      <c r="E39" s="78" t="n">
        <v>40.4195</v>
      </c>
      <c r="F39" s="78" t="n">
        <v>42.9523</v>
      </c>
      <c r="G39" s="78" t="n">
        <v>43.4804</v>
      </c>
      <c r="H39" s="78" t="n">
        <v>4918.27</v>
      </c>
      <c r="I39" s="78" t="n">
        <v>13.25</v>
      </c>
      <c r="J39" s="57" t="n">
        <f aca="false">H39/3600</f>
        <v>1.36618611111111</v>
      </c>
      <c r="L39" s="77" t="n">
        <v>3477.472</v>
      </c>
      <c r="M39" s="78" t="n">
        <v>40.4225</v>
      </c>
      <c r="N39" s="78" t="n">
        <v>42.9517</v>
      </c>
      <c r="O39" s="78" t="n">
        <v>43.4158</v>
      </c>
      <c r="P39" s="78" t="n">
        <v>4493.82</v>
      </c>
      <c r="Q39" s="78" t="n">
        <v>12.71</v>
      </c>
      <c r="R39" s="57" t="n">
        <f aca="false">P39/3600</f>
        <v>1.2482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686.0008</v>
      </c>
      <c r="E40" s="80" t="n">
        <v>37.3035</v>
      </c>
      <c r="F40" s="80" t="n">
        <v>40.5582</v>
      </c>
      <c r="G40" s="80" t="n">
        <v>40.7067</v>
      </c>
      <c r="H40" s="80" t="n">
        <v>4361.71</v>
      </c>
      <c r="I40" s="80" t="n">
        <v>11.73</v>
      </c>
      <c r="J40" s="62" t="n">
        <f aca="false">H40/3600</f>
        <v>1.21158611111111</v>
      </c>
      <c r="L40" s="79" t="n">
        <v>1683.8552</v>
      </c>
      <c r="M40" s="80" t="n">
        <v>37.3009</v>
      </c>
      <c r="N40" s="80" t="n">
        <v>40.5583</v>
      </c>
      <c r="O40" s="80" t="n">
        <v>40.5814</v>
      </c>
      <c r="P40" s="80" t="n">
        <v>3954.1</v>
      </c>
      <c r="Q40" s="80" t="n">
        <v>11.07</v>
      </c>
      <c r="R40" s="62" t="n">
        <f aca="false">P40/3600</f>
        <v>1.09836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6.6848</v>
      </c>
      <c r="E41" s="80" t="n">
        <v>34.3623</v>
      </c>
      <c r="F41" s="80" t="n">
        <v>38.5159</v>
      </c>
      <c r="G41" s="80" t="n">
        <v>38.4386</v>
      </c>
      <c r="H41" s="80" t="n">
        <v>4013.97</v>
      </c>
      <c r="I41" s="80" t="n">
        <v>9.7</v>
      </c>
      <c r="J41" s="62" t="n">
        <f aca="false">H41/3600</f>
        <v>1.11499166666667</v>
      </c>
      <c r="L41" s="79" t="n">
        <v>835.9072</v>
      </c>
      <c r="M41" s="80" t="n">
        <v>34.3612</v>
      </c>
      <c r="N41" s="80" t="n">
        <v>38.5075</v>
      </c>
      <c r="O41" s="80" t="n">
        <v>38.302</v>
      </c>
      <c r="P41" s="80" t="n">
        <v>3550.04</v>
      </c>
      <c r="Q41" s="80" t="n">
        <v>9.29</v>
      </c>
      <c r="R41" s="62" t="n">
        <f aca="false">P41/3600</f>
        <v>0.986122222222222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46.2728</v>
      </c>
      <c r="E42" s="82" t="n">
        <v>31.8337</v>
      </c>
      <c r="F42" s="82" t="n">
        <v>37.0188</v>
      </c>
      <c r="G42" s="82" t="n">
        <v>36.7656</v>
      </c>
      <c r="H42" s="82" t="n">
        <v>3606.14</v>
      </c>
      <c r="I42" s="82" t="n">
        <v>9.01</v>
      </c>
      <c r="J42" s="68" t="n">
        <f aca="false">H42/3600</f>
        <v>1.00170555555556</v>
      </c>
      <c r="L42" s="81" t="n">
        <v>445.9144</v>
      </c>
      <c r="M42" s="82" t="n">
        <v>31.8331</v>
      </c>
      <c r="N42" s="82" t="n">
        <v>37.0208</v>
      </c>
      <c r="O42" s="82" t="n">
        <v>36.6507</v>
      </c>
      <c r="P42" s="82" t="n">
        <v>3272.91</v>
      </c>
      <c r="Q42" s="82" t="n">
        <v>8.43</v>
      </c>
      <c r="R42" s="68" t="n">
        <f aca="false">P42/3600</f>
        <v>0.909141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3667.2008</v>
      </c>
      <c r="E43" s="78" t="n">
        <v>40.1858</v>
      </c>
      <c r="F43" s="78" t="n">
        <v>43.4793</v>
      </c>
      <c r="G43" s="78" t="n">
        <v>44.9666</v>
      </c>
      <c r="H43" s="78" t="n">
        <v>5412.4</v>
      </c>
      <c r="I43" s="78" t="n">
        <v>15.04</v>
      </c>
      <c r="J43" s="57" t="n">
        <f aca="false">H43/3600</f>
        <v>1.50344444444444</v>
      </c>
      <c r="L43" s="77" t="n">
        <v>3667.6512</v>
      </c>
      <c r="M43" s="78" t="n">
        <v>40.1838</v>
      </c>
      <c r="N43" s="78" t="n">
        <v>43.4797</v>
      </c>
      <c r="O43" s="78" t="n">
        <v>44.9462</v>
      </c>
      <c r="P43" s="78" t="n">
        <v>4920.62</v>
      </c>
      <c r="Q43" s="78" t="n">
        <v>14.13</v>
      </c>
      <c r="R43" s="57" t="n">
        <f aca="false">P43/3600</f>
        <v>1.36683888888889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7.8552</v>
      </c>
      <c r="E44" s="80" t="n">
        <v>37.6489</v>
      </c>
      <c r="F44" s="80" t="n">
        <v>41.5232</v>
      </c>
      <c r="G44" s="80" t="n">
        <v>42.6604</v>
      </c>
      <c r="H44" s="80" t="n">
        <v>4968.45</v>
      </c>
      <c r="I44" s="80" t="n">
        <v>12.52</v>
      </c>
      <c r="J44" s="62" t="n">
        <f aca="false">H44/3600</f>
        <v>1.380125</v>
      </c>
      <c r="L44" s="79" t="n">
        <v>1728.5216</v>
      </c>
      <c r="M44" s="80" t="n">
        <v>37.6491</v>
      </c>
      <c r="N44" s="80" t="n">
        <v>41.5276</v>
      </c>
      <c r="O44" s="80" t="n">
        <v>42.6358</v>
      </c>
      <c r="P44" s="80" t="n">
        <v>4389.72</v>
      </c>
      <c r="Q44" s="80" t="n">
        <v>12.1</v>
      </c>
      <c r="R44" s="62" t="n">
        <f aca="false">P44/3600</f>
        <v>1.219366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78.3952</v>
      </c>
      <c r="E45" s="80" t="n">
        <v>34.8808</v>
      </c>
      <c r="F45" s="80" t="n">
        <v>39.8534</v>
      </c>
      <c r="G45" s="80" t="n">
        <v>40.7442</v>
      </c>
      <c r="H45" s="80" t="n">
        <v>4562.63</v>
      </c>
      <c r="I45" s="80" t="n">
        <v>11.58</v>
      </c>
      <c r="J45" s="62" t="n">
        <f aca="false">H45/3600</f>
        <v>1.26739722222222</v>
      </c>
      <c r="L45" s="79" t="n">
        <v>877.7112</v>
      </c>
      <c r="M45" s="80" t="n">
        <v>34.8787</v>
      </c>
      <c r="N45" s="80" t="n">
        <v>39.8489</v>
      </c>
      <c r="O45" s="80" t="n">
        <v>40.732</v>
      </c>
      <c r="P45" s="80" t="n">
        <v>4066.88</v>
      </c>
      <c r="Q45" s="80" t="n">
        <v>11.01</v>
      </c>
      <c r="R45" s="62" t="n">
        <f aca="false">P45/3600</f>
        <v>1.12968888888889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0.5056</v>
      </c>
      <c r="E46" s="82" t="n">
        <v>32.1135</v>
      </c>
      <c r="F46" s="82" t="n">
        <v>38.5688</v>
      </c>
      <c r="G46" s="82" t="n">
        <v>39.3518</v>
      </c>
      <c r="H46" s="82" t="n">
        <v>4247.04</v>
      </c>
      <c r="I46" s="82" t="n">
        <v>11.25</v>
      </c>
      <c r="J46" s="68" t="n">
        <f aca="false">H46/3600</f>
        <v>1.17973333333333</v>
      </c>
      <c r="L46" s="81" t="n">
        <v>470.3824</v>
      </c>
      <c r="M46" s="82" t="n">
        <v>32.1125</v>
      </c>
      <c r="N46" s="82" t="n">
        <v>38.5687</v>
      </c>
      <c r="O46" s="82" t="n">
        <v>39.3433</v>
      </c>
      <c r="P46" s="82" t="n">
        <v>3838.56</v>
      </c>
      <c r="Q46" s="82" t="n">
        <v>10.24</v>
      </c>
      <c r="R46" s="68" t="n">
        <f aca="false">P46/3600</f>
        <v>1.06626666666667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6790.9512</v>
      </c>
      <c r="E47" s="78" t="n">
        <v>38.2181</v>
      </c>
      <c r="F47" s="78" t="n">
        <v>41.2914</v>
      </c>
      <c r="G47" s="78" t="n">
        <v>42.3353</v>
      </c>
      <c r="H47" s="78" t="n">
        <v>5177.1</v>
      </c>
      <c r="I47" s="78" t="n">
        <v>15.98</v>
      </c>
      <c r="J47" s="57" t="n">
        <f aca="false">H47/3600</f>
        <v>1.43808333333333</v>
      </c>
      <c r="L47" s="77" t="n">
        <v>6789.476</v>
      </c>
      <c r="M47" s="78" t="n">
        <v>38.2174</v>
      </c>
      <c r="N47" s="78" t="n">
        <v>41.2934</v>
      </c>
      <c r="O47" s="78" t="n">
        <v>42.3168</v>
      </c>
      <c r="P47" s="78" t="n">
        <v>4748.02</v>
      </c>
      <c r="Q47" s="78" t="n">
        <v>15.48</v>
      </c>
      <c r="R47" s="57" t="n">
        <f aca="false">P47/3600</f>
        <v>1.31889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7.6496</v>
      </c>
      <c r="E48" s="80" t="n">
        <v>34.6889</v>
      </c>
      <c r="F48" s="80" t="n">
        <v>38.7916</v>
      </c>
      <c r="G48" s="80" t="n">
        <v>39.7</v>
      </c>
      <c r="H48" s="80" t="n">
        <v>4382.98</v>
      </c>
      <c r="I48" s="80" t="n">
        <v>13.2</v>
      </c>
      <c r="J48" s="62" t="n">
        <f aca="false">H48/3600</f>
        <v>1.21749444444444</v>
      </c>
      <c r="L48" s="79" t="n">
        <v>3109.4712</v>
      </c>
      <c r="M48" s="80" t="n">
        <v>34.6896</v>
      </c>
      <c r="N48" s="80" t="n">
        <v>38.7885</v>
      </c>
      <c r="O48" s="80" t="n">
        <v>39.6703</v>
      </c>
      <c r="P48" s="80" t="n">
        <v>3964.83</v>
      </c>
      <c r="Q48" s="80" t="n">
        <v>12.33</v>
      </c>
      <c r="R48" s="62" t="n">
        <f aca="false">P48/3600</f>
        <v>1.10134166666667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3.3672</v>
      </c>
      <c r="E49" s="80" t="n">
        <v>31.5196</v>
      </c>
      <c r="F49" s="80" t="n">
        <v>36.9492</v>
      </c>
      <c r="G49" s="80" t="n">
        <v>37.7342</v>
      </c>
      <c r="H49" s="80" t="n">
        <v>3899.65</v>
      </c>
      <c r="I49" s="80" t="n">
        <v>11.21</v>
      </c>
      <c r="J49" s="62" t="n">
        <f aca="false">H49/3600</f>
        <v>1.08323611111111</v>
      </c>
      <c r="L49" s="79" t="n">
        <v>1475.0152</v>
      </c>
      <c r="M49" s="80" t="n">
        <v>31.5191</v>
      </c>
      <c r="N49" s="80" t="n">
        <v>36.9443</v>
      </c>
      <c r="O49" s="80" t="n">
        <v>37.7178</v>
      </c>
      <c r="P49" s="80" t="n">
        <v>3548.8</v>
      </c>
      <c r="Q49" s="80" t="n">
        <v>10.53</v>
      </c>
      <c r="R49" s="62" t="n">
        <f aca="false">P49/3600</f>
        <v>0.985777777777778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1.7872</v>
      </c>
      <c r="E50" s="82" t="n">
        <v>28.5781</v>
      </c>
      <c r="F50" s="82" t="n">
        <v>35.648</v>
      </c>
      <c r="G50" s="82" t="n">
        <v>36.3507</v>
      </c>
      <c r="H50" s="82" t="n">
        <v>3636.8</v>
      </c>
      <c r="I50" s="82" t="n">
        <v>9.67</v>
      </c>
      <c r="J50" s="68" t="n">
        <f aca="false">H50/3600</f>
        <v>1.01022222222222</v>
      </c>
      <c r="L50" s="81" t="n">
        <v>701.4928</v>
      </c>
      <c r="M50" s="82" t="n">
        <v>28.5755</v>
      </c>
      <c r="N50" s="82" t="n">
        <v>35.6479</v>
      </c>
      <c r="O50" s="82" t="n">
        <v>36.337</v>
      </c>
      <c r="P50" s="82" t="n">
        <v>3294.71</v>
      </c>
      <c r="Q50" s="82" t="n">
        <v>10.1</v>
      </c>
      <c r="R50" s="68" t="n">
        <f aca="false">P50/3600</f>
        <v>0.915197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4804.3728</v>
      </c>
      <c r="E51" s="78" t="n">
        <v>39.0085</v>
      </c>
      <c r="F51" s="78" t="n">
        <v>41.323</v>
      </c>
      <c r="G51" s="78" t="n">
        <v>42.7772</v>
      </c>
      <c r="H51" s="78" t="n">
        <v>3804.29</v>
      </c>
      <c r="I51" s="78" t="n">
        <v>11.07</v>
      </c>
      <c r="J51" s="57" t="n">
        <f aca="false">H51/3600</f>
        <v>1.05674722222222</v>
      </c>
      <c r="L51" s="77" t="n">
        <v>4803.4696</v>
      </c>
      <c r="M51" s="78" t="n">
        <v>39.0078</v>
      </c>
      <c r="N51" s="78" t="n">
        <v>41.319</v>
      </c>
      <c r="O51" s="78" t="n">
        <v>42.7654</v>
      </c>
      <c r="P51" s="78" t="n">
        <v>3454.59</v>
      </c>
      <c r="Q51" s="78" t="n">
        <v>10.07</v>
      </c>
      <c r="R51" s="57" t="n">
        <f aca="false">P51/3600</f>
        <v>0.959608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43.984</v>
      </c>
      <c r="E52" s="80" t="n">
        <v>35.797</v>
      </c>
      <c r="F52" s="80" t="n">
        <v>39.0104</v>
      </c>
      <c r="G52" s="80" t="n">
        <v>40.606</v>
      </c>
      <c r="H52" s="80" t="n">
        <v>3170.36</v>
      </c>
      <c r="I52" s="80" t="n">
        <v>8.53</v>
      </c>
      <c r="J52" s="62" t="n">
        <f aca="false">H52/3600</f>
        <v>0.880655555555556</v>
      </c>
      <c r="L52" s="79" t="n">
        <v>2044.384</v>
      </c>
      <c r="M52" s="80" t="n">
        <v>35.7956</v>
      </c>
      <c r="N52" s="80" t="n">
        <v>39.0082</v>
      </c>
      <c r="O52" s="80" t="n">
        <v>40.6004</v>
      </c>
      <c r="P52" s="80" t="n">
        <v>2909.34</v>
      </c>
      <c r="Q52" s="80" t="n">
        <v>8.9</v>
      </c>
      <c r="R52" s="62" t="n">
        <f aca="false">P52/3600</f>
        <v>0.8081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2.1784</v>
      </c>
      <c r="E53" s="80" t="n">
        <v>32.9152</v>
      </c>
      <c r="F53" s="80" t="n">
        <v>37.1732</v>
      </c>
      <c r="G53" s="80" t="n">
        <v>38.8932</v>
      </c>
      <c r="H53" s="80" t="n">
        <v>2777.89</v>
      </c>
      <c r="I53" s="80" t="n">
        <v>7.48</v>
      </c>
      <c r="J53" s="62" t="n">
        <f aca="false">H53/3600</f>
        <v>0.771636111111111</v>
      </c>
      <c r="L53" s="79" t="n">
        <v>963.68</v>
      </c>
      <c r="M53" s="80" t="n">
        <v>32.9179</v>
      </c>
      <c r="N53" s="80" t="n">
        <v>37.1745</v>
      </c>
      <c r="O53" s="80" t="n">
        <v>38.8856</v>
      </c>
      <c r="P53" s="80" t="n">
        <v>2509.54</v>
      </c>
      <c r="Q53" s="80" t="n">
        <v>6.75</v>
      </c>
      <c r="R53" s="62" t="n">
        <f aca="false">P53/3600</f>
        <v>0.697094444444445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5.1576</v>
      </c>
      <c r="E54" s="82" t="n">
        <v>30.2679</v>
      </c>
      <c r="F54" s="82" t="n">
        <v>35.8787</v>
      </c>
      <c r="G54" s="82" t="n">
        <v>37.5792</v>
      </c>
      <c r="H54" s="82" t="n">
        <v>2486.23</v>
      </c>
      <c r="I54" s="82" t="n">
        <v>6.85</v>
      </c>
      <c r="J54" s="68" t="n">
        <f aca="false">H54/3600</f>
        <v>0.690619444444445</v>
      </c>
      <c r="L54" s="81" t="n">
        <v>475.796</v>
      </c>
      <c r="M54" s="82" t="n">
        <v>30.2691</v>
      </c>
      <c r="N54" s="82" t="n">
        <v>35.8803</v>
      </c>
      <c r="O54" s="82" t="n">
        <v>37.5716</v>
      </c>
      <c r="P54" s="82" t="n">
        <v>2241.44</v>
      </c>
      <c r="Q54" s="82" t="n">
        <v>6.61</v>
      </c>
      <c r="R54" s="68" t="n">
        <f aca="false">P54/3600</f>
        <v>0.622622222222222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1511.9528</v>
      </c>
      <c r="E55" s="78" t="n">
        <v>40.6444</v>
      </c>
      <c r="F55" s="78" t="n">
        <v>43.838</v>
      </c>
      <c r="G55" s="78" t="n">
        <v>42.9776</v>
      </c>
      <c r="H55" s="78" t="n">
        <v>1333.56</v>
      </c>
      <c r="I55" s="78" t="n">
        <v>4.24</v>
      </c>
      <c r="J55" s="57" t="n">
        <f aca="false">H55/3600</f>
        <v>0.370433333333333</v>
      </c>
      <c r="L55" s="77" t="n">
        <v>1510.5944</v>
      </c>
      <c r="M55" s="78" t="n">
        <v>40.6432</v>
      </c>
      <c r="N55" s="78" t="n">
        <v>43.8418</v>
      </c>
      <c r="O55" s="78" t="n">
        <v>42.9519</v>
      </c>
      <c r="P55" s="78" t="n">
        <v>1214.73</v>
      </c>
      <c r="Q55" s="78" t="n">
        <v>4.03</v>
      </c>
      <c r="R55" s="57" t="n">
        <f aca="false">P55/3600</f>
        <v>0.33742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762.2488</v>
      </c>
      <c r="E56" s="80" t="n">
        <v>36.8835</v>
      </c>
      <c r="F56" s="80" t="n">
        <v>41.2205</v>
      </c>
      <c r="G56" s="80" t="n">
        <v>39.9747</v>
      </c>
      <c r="H56" s="80" t="n">
        <v>1178.74</v>
      </c>
      <c r="I56" s="80" t="n">
        <v>3.62</v>
      </c>
      <c r="J56" s="62" t="n">
        <f aca="false">H56/3600</f>
        <v>0.327427777777778</v>
      </c>
      <c r="L56" s="79" t="n">
        <v>761.4808</v>
      </c>
      <c r="M56" s="80" t="n">
        <v>36.887</v>
      </c>
      <c r="N56" s="80" t="n">
        <v>41.2214</v>
      </c>
      <c r="O56" s="80" t="n">
        <v>39.9574</v>
      </c>
      <c r="P56" s="80" t="n">
        <v>1072.26</v>
      </c>
      <c r="Q56" s="80" t="n">
        <v>3.33</v>
      </c>
      <c r="R56" s="62" t="n">
        <f aca="false">P56/3600</f>
        <v>0.2978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1.5768</v>
      </c>
      <c r="E57" s="80" t="n">
        <v>33.5256</v>
      </c>
      <c r="F57" s="80" t="n">
        <v>39.1675</v>
      </c>
      <c r="G57" s="80" t="n">
        <v>37.6762</v>
      </c>
      <c r="H57" s="80" t="n">
        <v>1047.37</v>
      </c>
      <c r="I57" s="80" t="n">
        <v>3.18</v>
      </c>
      <c r="J57" s="62" t="n">
        <f aca="false">H57/3600</f>
        <v>0.290936111111111</v>
      </c>
      <c r="L57" s="79" t="n">
        <v>380.98</v>
      </c>
      <c r="M57" s="80" t="n">
        <v>33.5237</v>
      </c>
      <c r="N57" s="80" t="n">
        <v>39.1596</v>
      </c>
      <c r="O57" s="80" t="n">
        <v>37.6596</v>
      </c>
      <c r="P57" s="80" t="n">
        <v>963.87</v>
      </c>
      <c r="Q57" s="80" t="n">
        <v>2.88</v>
      </c>
      <c r="R57" s="62" t="n">
        <f aca="false">P57/3600</f>
        <v>0.267741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00.7272</v>
      </c>
      <c r="E58" s="82" t="n">
        <v>30.7289</v>
      </c>
      <c r="F58" s="82" t="n">
        <v>37.7482</v>
      </c>
      <c r="G58" s="82" t="n">
        <v>36.0705</v>
      </c>
      <c r="H58" s="82" t="n">
        <v>961.2</v>
      </c>
      <c r="I58" s="82" t="n">
        <v>2.71</v>
      </c>
      <c r="J58" s="68" t="n">
        <f aca="false">H58/3600</f>
        <v>0.267</v>
      </c>
      <c r="L58" s="81" t="n">
        <v>200.6752</v>
      </c>
      <c r="M58" s="82" t="n">
        <v>30.728</v>
      </c>
      <c r="N58" s="82" t="n">
        <v>37.7467</v>
      </c>
      <c r="O58" s="82" t="n">
        <v>36.0543</v>
      </c>
      <c r="P58" s="82" t="n">
        <v>873.88</v>
      </c>
      <c r="Q58" s="82" t="n">
        <v>2.67</v>
      </c>
      <c r="R58" s="68" t="n">
        <f aca="false">P58/3600</f>
        <v>0.242744444444444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1610.0936</v>
      </c>
      <c r="E59" s="78" t="n">
        <v>37.9578</v>
      </c>
      <c r="F59" s="78" t="n">
        <v>43.0626</v>
      </c>
      <c r="G59" s="78" t="n">
        <v>44.0706</v>
      </c>
      <c r="H59" s="78" t="n">
        <v>1473.6</v>
      </c>
      <c r="I59" s="78" t="n">
        <v>5.16</v>
      </c>
      <c r="J59" s="57" t="n">
        <f aca="false">H59/3600</f>
        <v>0.409333333333333</v>
      </c>
      <c r="L59" s="77" t="n">
        <v>1609.2736</v>
      </c>
      <c r="M59" s="78" t="n">
        <v>37.9597</v>
      </c>
      <c r="N59" s="78" t="n">
        <v>43.0583</v>
      </c>
      <c r="O59" s="78" t="n">
        <v>44.0574</v>
      </c>
      <c r="P59" s="78" t="n">
        <v>1312.04</v>
      </c>
      <c r="Q59" s="78" t="n">
        <v>4.84</v>
      </c>
      <c r="R59" s="57" t="n">
        <f aca="false">P59/3600</f>
        <v>0.364455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3.4632</v>
      </c>
      <c r="E60" s="80" t="n">
        <v>34.6113</v>
      </c>
      <c r="F60" s="80" t="n">
        <v>41.0008</v>
      </c>
      <c r="G60" s="80" t="n">
        <v>41.989</v>
      </c>
      <c r="H60" s="80" t="n">
        <v>1206.74</v>
      </c>
      <c r="I60" s="80" t="n">
        <v>3.95</v>
      </c>
      <c r="J60" s="62" t="n">
        <f aca="false">H60/3600</f>
        <v>0.335205555555556</v>
      </c>
      <c r="L60" s="79" t="n">
        <v>633.5176</v>
      </c>
      <c r="M60" s="80" t="n">
        <v>34.6121</v>
      </c>
      <c r="N60" s="80" t="n">
        <v>40.9996</v>
      </c>
      <c r="O60" s="80" t="n">
        <v>41.9618</v>
      </c>
      <c r="P60" s="80" t="n">
        <v>1078.86</v>
      </c>
      <c r="Q60" s="80" t="n">
        <v>3.74</v>
      </c>
      <c r="R60" s="62" t="n">
        <f aca="false">P60/3600</f>
        <v>0.29968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7.7704</v>
      </c>
      <c r="E61" s="80" t="n">
        <v>31.7823</v>
      </c>
      <c r="F61" s="80" t="n">
        <v>39.4811</v>
      </c>
      <c r="G61" s="80" t="n">
        <v>40.4177</v>
      </c>
      <c r="H61" s="80" t="n">
        <v>1081.3</v>
      </c>
      <c r="I61" s="80" t="n">
        <v>3.47</v>
      </c>
      <c r="J61" s="62" t="n">
        <f aca="false">H61/3600</f>
        <v>0.300361111111111</v>
      </c>
      <c r="L61" s="79" t="n">
        <v>287.5168</v>
      </c>
      <c r="M61" s="80" t="n">
        <v>31.7823</v>
      </c>
      <c r="N61" s="80" t="n">
        <v>39.4837</v>
      </c>
      <c r="O61" s="80" t="n">
        <v>40.406</v>
      </c>
      <c r="P61" s="80" t="n">
        <v>976.78</v>
      </c>
      <c r="Q61" s="80" t="n">
        <v>3.3</v>
      </c>
      <c r="R61" s="62" t="n">
        <f aca="false">P61/3600</f>
        <v>0.271327777777778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5.4</v>
      </c>
      <c r="E62" s="82" t="n">
        <v>29.0164</v>
      </c>
      <c r="F62" s="82" t="n">
        <v>38.3584</v>
      </c>
      <c r="G62" s="82" t="n">
        <v>39.1959</v>
      </c>
      <c r="H62" s="82" t="n">
        <v>1029.63</v>
      </c>
      <c r="I62" s="82" t="n">
        <v>3.37</v>
      </c>
      <c r="J62" s="68" t="n">
        <f aca="false">H62/3600</f>
        <v>0.286008333333333</v>
      </c>
      <c r="L62" s="81" t="n">
        <v>145.4344</v>
      </c>
      <c r="M62" s="82" t="n">
        <v>29.0149</v>
      </c>
      <c r="N62" s="82" t="n">
        <v>38.3601</v>
      </c>
      <c r="O62" s="82" t="n">
        <v>39.1543</v>
      </c>
      <c r="P62" s="82" t="n">
        <v>940.36</v>
      </c>
      <c r="Q62" s="82" t="n">
        <v>3.2</v>
      </c>
      <c r="R62" s="68" t="n">
        <f aca="false">P62/3600</f>
        <v>0.261211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634.424</v>
      </c>
      <c r="E63" s="78" t="n">
        <v>38.1997</v>
      </c>
      <c r="F63" s="78" t="n">
        <v>41.1974</v>
      </c>
      <c r="G63" s="78" t="n">
        <v>42.1286</v>
      </c>
      <c r="H63" s="78" t="n">
        <v>1198.44</v>
      </c>
      <c r="I63" s="78" t="n">
        <v>4.3</v>
      </c>
      <c r="J63" s="57" t="n">
        <f aca="false">H63/3600</f>
        <v>0.3329</v>
      </c>
      <c r="L63" s="77" t="n">
        <v>1635.148</v>
      </c>
      <c r="M63" s="78" t="n">
        <v>38.1997</v>
      </c>
      <c r="N63" s="78" t="n">
        <v>41.2061</v>
      </c>
      <c r="O63" s="78" t="n">
        <v>42.1119</v>
      </c>
      <c r="P63" s="78" t="n">
        <v>1098.21</v>
      </c>
      <c r="Q63" s="78" t="n">
        <v>3.9</v>
      </c>
      <c r="R63" s="57" t="n">
        <f aca="false">P63/3600</f>
        <v>0.30505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54.5928</v>
      </c>
      <c r="E64" s="80" t="n">
        <v>34.8043</v>
      </c>
      <c r="F64" s="80" t="n">
        <v>38.6303</v>
      </c>
      <c r="G64" s="80" t="n">
        <v>39.3752</v>
      </c>
      <c r="H64" s="80" t="n">
        <v>1006.35</v>
      </c>
      <c r="I64" s="80" t="n">
        <v>3.39</v>
      </c>
      <c r="J64" s="62" t="n">
        <f aca="false">H64/3600</f>
        <v>0.279541666666667</v>
      </c>
      <c r="L64" s="79" t="n">
        <v>754.5136</v>
      </c>
      <c r="M64" s="80" t="n">
        <v>34.8069</v>
      </c>
      <c r="N64" s="80" t="n">
        <v>38.6299</v>
      </c>
      <c r="O64" s="80" t="n">
        <v>39.3702</v>
      </c>
      <c r="P64" s="80" t="n">
        <v>925.81</v>
      </c>
      <c r="Q64" s="80" t="n">
        <v>3.18</v>
      </c>
      <c r="R64" s="62" t="n">
        <f aca="false">P64/3600</f>
        <v>0.257169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6048</v>
      </c>
      <c r="E65" s="80" t="n">
        <v>31.6127</v>
      </c>
      <c r="F65" s="80" t="n">
        <v>36.6505</v>
      </c>
      <c r="G65" s="80" t="n">
        <v>37.3188</v>
      </c>
      <c r="H65" s="80" t="n">
        <v>916.32</v>
      </c>
      <c r="I65" s="80" t="n">
        <v>2.86</v>
      </c>
      <c r="J65" s="62" t="n">
        <f aca="false">H65/3600</f>
        <v>0.254533333333333</v>
      </c>
      <c r="L65" s="79" t="n">
        <v>357.312</v>
      </c>
      <c r="M65" s="80" t="n">
        <v>31.6123</v>
      </c>
      <c r="N65" s="80" t="n">
        <v>36.6496</v>
      </c>
      <c r="O65" s="80" t="n">
        <v>37.3027</v>
      </c>
      <c r="P65" s="80" t="n">
        <v>829.49</v>
      </c>
      <c r="Q65" s="80" t="n">
        <v>2.79</v>
      </c>
      <c r="R65" s="62" t="n">
        <f aca="false">P65/3600</f>
        <v>0.230413888888889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9.4776</v>
      </c>
      <c r="E66" s="82" t="n">
        <v>28.698</v>
      </c>
      <c r="F66" s="82" t="n">
        <v>35.2498</v>
      </c>
      <c r="G66" s="82" t="n">
        <v>35.8657</v>
      </c>
      <c r="H66" s="82" t="n">
        <v>853.96</v>
      </c>
      <c r="I66" s="82" t="n">
        <v>2.68</v>
      </c>
      <c r="J66" s="68" t="n">
        <f aca="false">H66/3600</f>
        <v>0.237211111111111</v>
      </c>
      <c r="L66" s="81" t="n">
        <v>169.596</v>
      </c>
      <c r="M66" s="82" t="n">
        <v>28.7049</v>
      </c>
      <c r="N66" s="82" t="n">
        <v>35.2521</v>
      </c>
      <c r="O66" s="82" t="n">
        <v>35.8605</v>
      </c>
      <c r="P66" s="82" t="n">
        <v>777.11</v>
      </c>
      <c r="Q66" s="82" t="n">
        <v>2.67</v>
      </c>
      <c r="R66" s="68" t="n">
        <f aca="false">P66/3600</f>
        <v>0.215863888888889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1200.9832</v>
      </c>
      <c r="E67" s="78" t="n">
        <v>39.4529</v>
      </c>
      <c r="F67" s="78" t="n">
        <v>41.4773</v>
      </c>
      <c r="G67" s="78" t="n">
        <v>42.5475</v>
      </c>
      <c r="H67" s="78" t="n">
        <v>895.71</v>
      </c>
      <c r="I67" s="78" t="n">
        <v>3</v>
      </c>
      <c r="J67" s="57" t="n">
        <f aca="false">H67/3600</f>
        <v>0.248808333333333</v>
      </c>
      <c r="L67" s="77" t="n">
        <v>1200.8096</v>
      </c>
      <c r="M67" s="78" t="n">
        <v>39.4541</v>
      </c>
      <c r="N67" s="78" t="n">
        <v>41.4748</v>
      </c>
      <c r="O67" s="78" t="n">
        <v>42.533</v>
      </c>
      <c r="P67" s="78" t="n">
        <v>819.3</v>
      </c>
      <c r="Q67" s="78" t="n">
        <v>2.75</v>
      </c>
      <c r="R67" s="57" t="n">
        <f aca="false">P67/3600</f>
        <v>0.22758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4.2752</v>
      </c>
      <c r="E68" s="80" t="n">
        <v>35.7113</v>
      </c>
      <c r="F68" s="80" t="n">
        <v>38.7608</v>
      </c>
      <c r="G68" s="80" t="n">
        <v>39.9733</v>
      </c>
      <c r="H68" s="80" t="n">
        <v>756.25</v>
      </c>
      <c r="I68" s="80" t="n">
        <v>2.42</v>
      </c>
      <c r="J68" s="62" t="n">
        <f aca="false">H68/3600</f>
        <v>0.210069444444444</v>
      </c>
      <c r="L68" s="79" t="n">
        <v>594.2328</v>
      </c>
      <c r="M68" s="80" t="n">
        <v>35.7085</v>
      </c>
      <c r="N68" s="80" t="n">
        <v>38.7484</v>
      </c>
      <c r="O68" s="80" t="n">
        <v>39.9655</v>
      </c>
      <c r="P68" s="80" t="n">
        <v>698.69</v>
      </c>
      <c r="Q68" s="80" t="n">
        <v>2.27</v>
      </c>
      <c r="R68" s="62" t="n">
        <f aca="false">P68/3600</f>
        <v>0.194080555555556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2.0808</v>
      </c>
      <c r="E69" s="80" t="n">
        <v>32.3008</v>
      </c>
      <c r="F69" s="80" t="n">
        <v>36.7747</v>
      </c>
      <c r="G69" s="80" t="n">
        <v>38.0112</v>
      </c>
      <c r="H69" s="80" t="n">
        <v>670.17</v>
      </c>
      <c r="I69" s="80" t="n">
        <v>2.08</v>
      </c>
      <c r="J69" s="62" t="n">
        <f aca="false">H69/3600</f>
        <v>0.186158333333333</v>
      </c>
      <c r="L69" s="79" t="n">
        <v>292.1952</v>
      </c>
      <c r="M69" s="80" t="n">
        <v>32.3042</v>
      </c>
      <c r="N69" s="80" t="n">
        <v>36.767</v>
      </c>
      <c r="O69" s="80" t="n">
        <v>37.9997</v>
      </c>
      <c r="P69" s="80" t="n">
        <v>603.76</v>
      </c>
      <c r="Q69" s="80" t="n">
        <v>1.94</v>
      </c>
      <c r="R69" s="62" t="n">
        <f aca="false">P69/3600</f>
        <v>0.167711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272</v>
      </c>
      <c r="E70" s="82" t="n">
        <v>29.5116</v>
      </c>
      <c r="F70" s="82" t="n">
        <v>35.3622</v>
      </c>
      <c r="G70" s="82" t="n">
        <v>36.4986</v>
      </c>
      <c r="H70" s="82" t="n">
        <v>606.37</v>
      </c>
      <c r="I70" s="82" t="n">
        <v>2.06</v>
      </c>
      <c r="J70" s="68" t="n">
        <f aca="false">H70/3600</f>
        <v>0.168436111111111</v>
      </c>
      <c r="L70" s="81" t="n">
        <v>146.0024</v>
      </c>
      <c r="M70" s="82" t="n">
        <v>29.5134</v>
      </c>
      <c r="N70" s="82" t="n">
        <v>35.3483</v>
      </c>
      <c r="O70" s="82" t="n">
        <v>36.4587</v>
      </c>
      <c r="P70" s="82" t="n">
        <v>540.15</v>
      </c>
      <c r="Q70" s="82" t="n">
        <v>1.72</v>
      </c>
      <c r="R70" s="68" t="n">
        <f aca="false">P70/3600</f>
        <v>0.150041666666667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7" t="s">
        <v>83</v>
      </c>
      <c r="B71" s="87" t="s">
        <v>68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4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9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70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3617.8384</v>
      </c>
      <c r="E83" s="78" t="n">
        <v>40.5526</v>
      </c>
      <c r="F83" s="78" t="n">
        <v>42.8605</v>
      </c>
      <c r="G83" s="78" t="n">
        <v>43.3743</v>
      </c>
      <c r="H83" s="78" t="n">
        <v>4869.22</v>
      </c>
      <c r="I83" s="78" t="n">
        <v>12.91</v>
      </c>
      <c r="J83" s="57" t="n">
        <f aca="false">H83/3600</f>
        <v>1.35256111111111</v>
      </c>
      <c r="L83" s="77" t="n">
        <v>3615.4872</v>
      </c>
      <c r="M83" s="78" t="n">
        <v>40.5539</v>
      </c>
      <c r="N83" s="78" t="n">
        <v>42.8618</v>
      </c>
      <c r="O83" s="78" t="n">
        <v>43.3161</v>
      </c>
      <c r="P83" s="78" t="n">
        <v>4447.38</v>
      </c>
      <c r="Q83" s="78" t="n">
        <v>12.47</v>
      </c>
      <c r="R83" s="57" t="n">
        <f aca="false">P83/3600</f>
        <v>1.23538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95.708</v>
      </c>
      <c r="E84" s="80" t="n">
        <v>37.3356</v>
      </c>
      <c r="F84" s="80" t="n">
        <v>40.2203</v>
      </c>
      <c r="G84" s="80" t="n">
        <v>40.3968</v>
      </c>
      <c r="H84" s="80" t="n">
        <v>4654.75</v>
      </c>
      <c r="I84" s="80" t="n">
        <v>11.03</v>
      </c>
      <c r="J84" s="62" t="n">
        <f aca="false">H84/3600</f>
        <v>1.29298611111111</v>
      </c>
      <c r="L84" s="79" t="n">
        <v>1794.6544</v>
      </c>
      <c r="M84" s="80" t="n">
        <v>37.3356</v>
      </c>
      <c r="N84" s="80" t="n">
        <v>40.2258</v>
      </c>
      <c r="O84" s="80" t="n">
        <v>40.3048</v>
      </c>
      <c r="P84" s="80" t="n">
        <v>3893.65</v>
      </c>
      <c r="Q84" s="80" t="n">
        <v>10.59</v>
      </c>
      <c r="R84" s="62" t="n">
        <f aca="false">P84/3600</f>
        <v>1.08156944444444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13.616</v>
      </c>
      <c r="E85" s="80" t="n">
        <v>34.2834</v>
      </c>
      <c r="F85" s="80" t="n">
        <v>37.9312</v>
      </c>
      <c r="G85" s="80" t="n">
        <v>37.9361</v>
      </c>
      <c r="H85" s="80" t="n">
        <v>3909.03</v>
      </c>
      <c r="I85" s="80" t="n">
        <v>10.6</v>
      </c>
      <c r="J85" s="62" t="n">
        <f aca="false">H85/3600</f>
        <v>1.08584166666667</v>
      </c>
      <c r="L85" s="79" t="n">
        <v>913.16</v>
      </c>
      <c r="M85" s="80" t="n">
        <v>34.2829</v>
      </c>
      <c r="N85" s="80" t="n">
        <v>37.9325</v>
      </c>
      <c r="O85" s="80" t="n">
        <v>37.8285</v>
      </c>
      <c r="P85" s="80" t="n">
        <v>3517.4</v>
      </c>
      <c r="Q85" s="80" t="n">
        <v>9.22</v>
      </c>
      <c r="R85" s="62" t="n">
        <f aca="false">P85/3600</f>
        <v>0.9770555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6.4312</v>
      </c>
      <c r="E86" s="82" t="n">
        <v>31.5912</v>
      </c>
      <c r="F86" s="82" t="n">
        <v>36.2373</v>
      </c>
      <c r="G86" s="82" t="n">
        <v>36.0806</v>
      </c>
      <c r="H86" s="82" t="n">
        <v>3544.72</v>
      </c>
      <c r="I86" s="82" t="n">
        <v>8.53</v>
      </c>
      <c r="J86" s="68" t="n">
        <f aca="false">H86/3600</f>
        <v>0.984644444444444</v>
      </c>
      <c r="L86" s="81" t="n">
        <v>496.1624</v>
      </c>
      <c r="M86" s="82" t="n">
        <v>31.592</v>
      </c>
      <c r="N86" s="82" t="n">
        <v>36.2356</v>
      </c>
      <c r="O86" s="82" t="n">
        <v>36.0203</v>
      </c>
      <c r="P86" s="82" t="n">
        <v>3273.23</v>
      </c>
      <c r="Q86" s="82" t="n">
        <v>8.77</v>
      </c>
      <c r="R86" s="68" t="n">
        <f aca="false">P86/3600</f>
        <v>0.909230555555556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5498.4374</v>
      </c>
      <c r="E87" s="78" t="n">
        <v>42.3556</v>
      </c>
      <c r="F87" s="78" t="n">
        <v>45.594</v>
      </c>
      <c r="G87" s="78" t="n">
        <v>45.6078</v>
      </c>
      <c r="H87" s="78" t="n">
        <v>10797.23</v>
      </c>
      <c r="I87" s="78" t="n">
        <v>27.89</v>
      </c>
      <c r="J87" s="57" t="n">
        <f aca="false">H87/3600</f>
        <v>2.99923055555556</v>
      </c>
      <c r="L87" s="77" t="n">
        <v>5496.1205</v>
      </c>
      <c r="M87" s="78" t="n">
        <v>42.3542</v>
      </c>
      <c r="N87" s="78" t="n">
        <v>45.5928</v>
      </c>
      <c r="O87" s="78" t="n">
        <v>45.5239</v>
      </c>
      <c r="P87" s="78" t="n">
        <v>9557.8</v>
      </c>
      <c r="Q87" s="78" t="n">
        <v>26.53</v>
      </c>
      <c r="R87" s="57" t="n">
        <f aca="false">P87/3600</f>
        <v>2.654944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22.9659</v>
      </c>
      <c r="E88" s="80" t="n">
        <v>38.3462</v>
      </c>
      <c r="F88" s="80" t="n">
        <v>42.6976</v>
      </c>
      <c r="G88" s="80" t="n">
        <v>42.6283</v>
      </c>
      <c r="H88" s="80" t="n">
        <v>9097.44</v>
      </c>
      <c r="I88" s="80" t="n">
        <v>23.53</v>
      </c>
      <c r="J88" s="62" t="n">
        <f aca="false">H88/3600</f>
        <v>2.52706666666667</v>
      </c>
      <c r="L88" s="79" t="n">
        <v>2819.5085</v>
      </c>
      <c r="M88" s="80" t="n">
        <v>38.345</v>
      </c>
      <c r="N88" s="80" t="n">
        <v>42.7017</v>
      </c>
      <c r="O88" s="80" t="n">
        <v>42.4238</v>
      </c>
      <c r="P88" s="80" t="n">
        <v>8122.21</v>
      </c>
      <c r="Q88" s="80" t="n">
        <v>22.68</v>
      </c>
      <c r="R88" s="62" t="n">
        <f aca="false">P88/3600</f>
        <v>2.25616944444444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95.3826</v>
      </c>
      <c r="E89" s="80" t="n">
        <v>34.6189</v>
      </c>
      <c r="F89" s="80" t="n">
        <v>40.5283</v>
      </c>
      <c r="G89" s="80" t="n">
        <v>40.2084</v>
      </c>
      <c r="H89" s="80" t="n">
        <v>7903.88</v>
      </c>
      <c r="I89" s="80" t="n">
        <v>19.89</v>
      </c>
      <c r="J89" s="62" t="n">
        <f aca="false">H89/3600</f>
        <v>2.19552222222222</v>
      </c>
      <c r="L89" s="79" t="n">
        <v>1395.7454</v>
      </c>
      <c r="M89" s="80" t="n">
        <v>34.6183</v>
      </c>
      <c r="N89" s="80" t="n">
        <v>40.5326</v>
      </c>
      <c r="O89" s="80" t="n">
        <v>39.9486</v>
      </c>
      <c r="P89" s="80" t="n">
        <v>6981.38</v>
      </c>
      <c r="Q89" s="80" t="n">
        <v>21.1</v>
      </c>
      <c r="R89" s="62" t="n">
        <f aca="false">P89/3600</f>
        <v>1.93927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07.6174</v>
      </c>
      <c r="E90" s="82" t="n">
        <v>31.5188</v>
      </c>
      <c r="F90" s="82" t="n">
        <v>39.0213</v>
      </c>
      <c r="G90" s="82" t="n">
        <v>38.3048</v>
      </c>
      <c r="H90" s="82" t="n">
        <v>6941.55</v>
      </c>
      <c r="I90" s="82" t="n">
        <v>18.35</v>
      </c>
      <c r="J90" s="68" t="n">
        <f aca="false">H90/3600</f>
        <v>1.92820833333333</v>
      </c>
      <c r="L90" s="81" t="n">
        <v>707.6357</v>
      </c>
      <c r="M90" s="82" t="n">
        <v>31.5204</v>
      </c>
      <c r="N90" s="82" t="n">
        <v>39.0229</v>
      </c>
      <c r="O90" s="82" t="n">
        <v>38.1615</v>
      </c>
      <c r="P90" s="82" t="n">
        <v>6332.79</v>
      </c>
      <c r="Q90" s="82" t="n">
        <v>17.87</v>
      </c>
      <c r="R90" s="68" t="n">
        <f aca="false">P90/3600</f>
        <v>1.75910833333333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1518.1992</v>
      </c>
      <c r="E91" s="78" t="n">
        <v>47.3441</v>
      </c>
      <c r="F91" s="78" t="n">
        <v>45.4092</v>
      </c>
      <c r="G91" s="78" t="n">
        <v>45.5037</v>
      </c>
      <c r="H91" s="78" t="n">
        <v>4067.66</v>
      </c>
      <c r="I91" s="78" t="n">
        <v>9.44</v>
      </c>
      <c r="J91" s="57" t="n">
        <f aca="false">H91/3600</f>
        <v>1.12990555555556</v>
      </c>
      <c r="L91" s="77" t="n">
        <v>1515.38</v>
      </c>
      <c r="M91" s="78" t="n">
        <v>47.35</v>
      </c>
      <c r="N91" s="78" t="n">
        <v>45.41</v>
      </c>
      <c r="O91" s="78" t="n">
        <v>45.4263</v>
      </c>
      <c r="P91" s="78" t="n">
        <v>3642.31</v>
      </c>
      <c r="Q91" s="78" t="n">
        <v>9.9</v>
      </c>
      <c r="R91" s="57" t="n">
        <f aca="false">P91/3600</f>
        <v>1.01175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40.7552</v>
      </c>
      <c r="E92" s="80" t="n">
        <v>43.0277</v>
      </c>
      <c r="F92" s="80" t="n">
        <v>41.4385</v>
      </c>
      <c r="G92" s="80" t="n">
        <v>41.5463</v>
      </c>
      <c r="H92" s="80" t="n">
        <v>3967.23</v>
      </c>
      <c r="I92" s="80" t="n">
        <v>9.91</v>
      </c>
      <c r="J92" s="62" t="n">
        <f aca="false">H92/3600</f>
        <v>1.10200833333333</v>
      </c>
      <c r="L92" s="79" t="n">
        <v>1139.4792</v>
      </c>
      <c r="M92" s="80" t="n">
        <v>43.028</v>
      </c>
      <c r="N92" s="80" t="n">
        <v>41.4395</v>
      </c>
      <c r="O92" s="80" t="n">
        <v>41.4778</v>
      </c>
      <c r="P92" s="80" t="n">
        <v>3648.3</v>
      </c>
      <c r="Q92" s="80" t="n">
        <v>10.62</v>
      </c>
      <c r="R92" s="62" t="n">
        <f aca="false">P92/3600</f>
        <v>1.013416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53.6576</v>
      </c>
      <c r="E93" s="80" t="n">
        <v>38.278</v>
      </c>
      <c r="F93" s="80" t="n">
        <v>39.2043</v>
      </c>
      <c r="G93" s="80" t="n">
        <v>39.2841</v>
      </c>
      <c r="H93" s="80" t="n">
        <v>3931.59</v>
      </c>
      <c r="I93" s="80" t="n">
        <v>9.52</v>
      </c>
      <c r="J93" s="62" t="n">
        <f aca="false">H93/3600</f>
        <v>1.09210833333333</v>
      </c>
      <c r="L93" s="79" t="n">
        <v>854.1576</v>
      </c>
      <c r="M93" s="80" t="n">
        <v>38.2825</v>
      </c>
      <c r="N93" s="80" t="n">
        <v>39.2061</v>
      </c>
      <c r="O93" s="80" t="n">
        <v>39.2264</v>
      </c>
      <c r="P93" s="80" t="n">
        <v>3574.5</v>
      </c>
      <c r="Q93" s="80" t="n">
        <v>10.01</v>
      </c>
      <c r="R93" s="62" t="n">
        <f aca="false">P93/3600</f>
        <v>0.992916666666667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5.8816</v>
      </c>
      <c r="E94" s="82" t="n">
        <v>33.3111</v>
      </c>
      <c r="F94" s="82" t="n">
        <v>38.0199</v>
      </c>
      <c r="G94" s="82" t="n">
        <v>37.7681</v>
      </c>
      <c r="H94" s="82" t="n">
        <v>3929.71</v>
      </c>
      <c r="I94" s="82" t="n">
        <v>9.77</v>
      </c>
      <c r="J94" s="68" t="n">
        <f aca="false">H94/3600</f>
        <v>1.09158611111111</v>
      </c>
      <c r="L94" s="81" t="n">
        <v>617.9872</v>
      </c>
      <c r="M94" s="82" t="n">
        <v>33.3079</v>
      </c>
      <c r="N94" s="82" t="n">
        <v>38.0264</v>
      </c>
      <c r="O94" s="82" t="n">
        <v>37.7063</v>
      </c>
      <c r="P94" s="82" t="n">
        <v>3569.83</v>
      </c>
      <c r="Q94" s="82" t="n">
        <v>10.25</v>
      </c>
      <c r="R94" s="68" t="n">
        <f aca="false">P94/3600</f>
        <v>0.991619444444444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858.8794</v>
      </c>
      <c r="E95" s="78" t="n">
        <v>50.1514</v>
      </c>
      <c r="F95" s="78" t="n">
        <v>53.0058</v>
      </c>
      <c r="G95" s="78" t="n">
        <v>54.0194</v>
      </c>
      <c r="H95" s="78" t="n">
        <v>7011.1</v>
      </c>
      <c r="I95" s="78" t="n">
        <v>19.71</v>
      </c>
      <c r="J95" s="57" t="n">
        <f aca="false">H95/3600</f>
        <v>1.94752777777778</v>
      </c>
      <c r="L95" s="77" t="n">
        <v>858.7299</v>
      </c>
      <c r="M95" s="78" t="n">
        <v>50.1543</v>
      </c>
      <c r="N95" s="78" t="n">
        <v>53.0004</v>
      </c>
      <c r="O95" s="78" t="n">
        <v>53.9808</v>
      </c>
      <c r="P95" s="78" t="n">
        <v>6365.03</v>
      </c>
      <c r="Q95" s="78" t="n">
        <v>18.58</v>
      </c>
      <c r="R95" s="57" t="n">
        <f aca="false">P95/3600</f>
        <v>1.76806388888889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35.655</v>
      </c>
      <c r="E96" s="80" t="n">
        <v>46.3071</v>
      </c>
      <c r="F96" s="80" t="n">
        <v>49.6717</v>
      </c>
      <c r="G96" s="80" t="n">
        <v>50.867</v>
      </c>
      <c r="H96" s="80" t="n">
        <v>6758.51</v>
      </c>
      <c r="I96" s="80" t="n">
        <v>17.22</v>
      </c>
      <c r="J96" s="62" t="n">
        <f aca="false">H96/3600</f>
        <v>1.87736388888889</v>
      </c>
      <c r="L96" s="79" t="n">
        <v>535.4381</v>
      </c>
      <c r="M96" s="80" t="n">
        <v>46.3069</v>
      </c>
      <c r="N96" s="80" t="n">
        <v>49.6831</v>
      </c>
      <c r="O96" s="80" t="n">
        <v>50.7933</v>
      </c>
      <c r="P96" s="80" t="n">
        <v>6144.81</v>
      </c>
      <c r="Q96" s="80" t="n">
        <v>18.04</v>
      </c>
      <c r="R96" s="62" t="n">
        <f aca="false">P96/3600</f>
        <v>1.70689166666667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44.0682</v>
      </c>
      <c r="E97" s="80" t="n">
        <v>42.6054</v>
      </c>
      <c r="F97" s="80" t="n">
        <v>47.0623</v>
      </c>
      <c r="G97" s="80" t="n">
        <v>48.2786</v>
      </c>
      <c r="H97" s="80" t="n">
        <v>6603.54</v>
      </c>
      <c r="I97" s="80" t="n">
        <v>17.17</v>
      </c>
      <c r="J97" s="62" t="n">
        <f aca="false">H97/3600</f>
        <v>1.83431666666667</v>
      </c>
      <c r="L97" s="79" t="n">
        <v>344.4262</v>
      </c>
      <c r="M97" s="80" t="n">
        <v>42.6055</v>
      </c>
      <c r="N97" s="80" t="n">
        <v>47.0661</v>
      </c>
      <c r="O97" s="80" t="n">
        <v>48.2732</v>
      </c>
      <c r="P97" s="80" t="n">
        <v>5980.59</v>
      </c>
      <c r="Q97" s="80" t="n">
        <v>19.33</v>
      </c>
      <c r="R97" s="62" t="n">
        <f aca="false">P97/3600</f>
        <v>1.66127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6.7814</v>
      </c>
      <c r="E98" s="82" t="n">
        <v>38.8746</v>
      </c>
      <c r="F98" s="82" t="n">
        <v>44.9994</v>
      </c>
      <c r="G98" s="82" t="n">
        <v>46.275</v>
      </c>
      <c r="H98" s="82" t="n">
        <v>6437.43</v>
      </c>
      <c r="I98" s="82" t="n">
        <v>16.38</v>
      </c>
      <c r="J98" s="68" t="n">
        <f aca="false">H98/3600</f>
        <v>1.788175</v>
      </c>
      <c r="L98" s="81" t="n">
        <v>227.1328</v>
      </c>
      <c r="M98" s="82" t="n">
        <v>38.8707</v>
      </c>
      <c r="N98" s="82" t="n">
        <v>44.9982</v>
      </c>
      <c r="O98" s="82" t="n">
        <v>46.2738</v>
      </c>
      <c r="P98" s="82" t="n">
        <v>5881.59</v>
      </c>
      <c r="Q98" s="82" t="n">
        <v>17.81</v>
      </c>
      <c r="R98" s="68" t="n">
        <f aca="false">P98/3600</f>
        <v>1.633775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17.002349600672</v>
      </c>
      <c r="J106" s="83" t="n">
        <f aca="false">GEOMEAN(J3:J98)</f>
        <v>1.69138214004569</v>
      </c>
      <c r="Q106" s="83" t="n">
        <f aca="false">GEOMEAN(Q3:Q98)</f>
        <v>16.5910217289628</v>
      </c>
      <c r="R106" s="83" t="n">
        <f aca="false">GEOMEAN(R3:R98)</f>
        <v>1.52491229654715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975807586517751</v>
      </c>
      <c r="R107" s="84" t="n">
        <f aca="false">R106/J106</f>
        <v>0.901577627221458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660205555555556</v>
      </c>
      <c r="J108" s="83" t="n">
        <f aca="false">SUM(J3:J98)</f>
        <v>241.531788888889</v>
      </c>
      <c r="Q108" s="83" t="n">
        <f aca="false">SUM(Q3:Q98)/3600</f>
        <v>0.649805555555556</v>
      </c>
      <c r="R108" s="83" t="n">
        <f aca="false">SUM(R3:R98)</f>
        <v>216.488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3:I70)</f>
        <v>17.7552801880788</v>
      </c>
      <c r="J113" s="83" t="n">
        <f aca="false">GEOMEAN(J3:J70)</f>
        <v>1.72745882809137</v>
      </c>
      <c r="Q113" s="83" t="n">
        <f aca="false">GEOMEAN(Q3:Q70)</f>
        <v>17.184882867958</v>
      </c>
      <c r="R113" s="83" t="n">
        <f aca="false">GEOMEAN(R3:R70)</f>
        <v>1.55777401086597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96787449625809</v>
      </c>
      <c r="R114" s="84" t="n">
        <f aca="false">R113/J113</f>
        <v>0.9017720049438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7" t="s">
        <v>9</v>
      </c>
      <c r="B3" s="87" t="s">
        <v>32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9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2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9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7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5262.0544</v>
      </c>
      <c r="E19" s="78" t="n">
        <v>41.6503</v>
      </c>
      <c r="F19" s="78" t="n">
        <v>43.1695</v>
      </c>
      <c r="G19" s="78" t="n">
        <v>44.6592</v>
      </c>
      <c r="H19" s="78" t="n">
        <v>18083.83</v>
      </c>
      <c r="I19" s="78" t="n">
        <v>34.83</v>
      </c>
      <c r="J19" s="57" t="n">
        <f aca="false">H19/3600</f>
        <v>5.02328611111111</v>
      </c>
      <c r="L19" s="77" t="n">
        <v>5270.78</v>
      </c>
      <c r="M19" s="78" t="n">
        <v>41.6511</v>
      </c>
      <c r="N19" s="78" t="n">
        <v>43.1678</v>
      </c>
      <c r="O19" s="78" t="n">
        <v>44.6593</v>
      </c>
      <c r="P19" s="78" t="n">
        <v>16023.32</v>
      </c>
      <c r="Q19" s="78" t="n">
        <v>32.43</v>
      </c>
      <c r="R19" s="57" t="n">
        <f aca="false">P19/3600</f>
        <v>4.45092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2434.1944</v>
      </c>
      <c r="E20" s="80" t="n">
        <v>39.6226</v>
      </c>
      <c r="F20" s="80" t="n">
        <v>41.5366</v>
      </c>
      <c r="G20" s="80" t="n">
        <v>42.7213</v>
      </c>
      <c r="H20" s="80" t="n">
        <v>16340.28</v>
      </c>
      <c r="I20" s="80" t="n">
        <v>30.95</v>
      </c>
      <c r="J20" s="62" t="n">
        <f aca="false">H20/3600</f>
        <v>4.53896666666667</v>
      </c>
      <c r="L20" s="79" t="n">
        <v>2434.4752</v>
      </c>
      <c r="M20" s="80" t="n">
        <v>39.6235</v>
      </c>
      <c r="N20" s="80" t="n">
        <v>41.5389</v>
      </c>
      <c r="O20" s="80" t="n">
        <v>42.7221</v>
      </c>
      <c r="P20" s="80" t="n">
        <v>14378.36</v>
      </c>
      <c r="Q20" s="80" t="n">
        <v>30.81</v>
      </c>
      <c r="R20" s="62" t="n">
        <f aca="false">P20/3600</f>
        <v>3.99398888888889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8.84</v>
      </c>
      <c r="E21" s="80" t="n">
        <v>37.0784</v>
      </c>
      <c r="F21" s="80" t="n">
        <v>40.2756</v>
      </c>
      <c r="G21" s="80" t="n">
        <v>41.4493</v>
      </c>
      <c r="H21" s="80" t="n">
        <v>14537.56</v>
      </c>
      <c r="I21" s="80" t="n">
        <v>25.87</v>
      </c>
      <c r="J21" s="62" t="n">
        <f aca="false">H21/3600</f>
        <v>4.03821111111111</v>
      </c>
      <c r="L21" s="79" t="n">
        <v>1177.7728</v>
      </c>
      <c r="M21" s="80" t="n">
        <v>37.0795</v>
      </c>
      <c r="N21" s="80" t="n">
        <v>40.2824</v>
      </c>
      <c r="O21" s="80" t="n">
        <v>41.4519</v>
      </c>
      <c r="P21" s="80" t="n">
        <v>13100.38</v>
      </c>
      <c r="Q21" s="80" t="n">
        <v>25.17</v>
      </c>
      <c r="R21" s="62" t="n">
        <f aca="false">P21/3600</f>
        <v>3.63899444444444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89.6352</v>
      </c>
      <c r="E22" s="82" t="n">
        <v>34.4718</v>
      </c>
      <c r="F22" s="82" t="n">
        <v>39.4396</v>
      </c>
      <c r="G22" s="82" t="n">
        <v>40.7214</v>
      </c>
      <c r="H22" s="82" t="n">
        <v>13585.2</v>
      </c>
      <c r="I22" s="82" t="n">
        <v>23.4</v>
      </c>
      <c r="J22" s="68" t="n">
        <f aca="false">H22/3600</f>
        <v>3.77366666666667</v>
      </c>
      <c r="L22" s="81" t="n">
        <v>589.3232</v>
      </c>
      <c r="M22" s="82" t="n">
        <v>34.4724</v>
      </c>
      <c r="N22" s="82" t="n">
        <v>39.4329</v>
      </c>
      <c r="O22" s="82" t="n">
        <v>40.7359</v>
      </c>
      <c r="P22" s="82" t="n">
        <v>12130.17</v>
      </c>
      <c r="Q22" s="82" t="n">
        <v>23.29</v>
      </c>
      <c r="R22" s="68" t="n">
        <f aca="false">P22/3600</f>
        <v>3.36949166666667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7950.6336</v>
      </c>
      <c r="E23" s="78" t="n">
        <v>39.8675</v>
      </c>
      <c r="F23" s="78" t="n">
        <v>41.8556</v>
      </c>
      <c r="G23" s="78" t="n">
        <v>42.9535</v>
      </c>
      <c r="H23" s="78" t="n">
        <v>15858.69</v>
      </c>
      <c r="I23" s="78" t="n">
        <v>38.49</v>
      </c>
      <c r="J23" s="57" t="n">
        <f aca="false">H23/3600</f>
        <v>4.40519166666667</v>
      </c>
      <c r="L23" s="77" t="n">
        <v>7955.4792</v>
      </c>
      <c r="M23" s="78" t="n">
        <v>39.8681</v>
      </c>
      <c r="N23" s="78" t="n">
        <v>41.8538</v>
      </c>
      <c r="O23" s="78" t="n">
        <v>42.9503</v>
      </c>
      <c r="P23" s="78" t="n">
        <v>14517.49</v>
      </c>
      <c r="Q23" s="78" t="n">
        <v>35.31</v>
      </c>
      <c r="R23" s="57" t="n">
        <f aca="false">P23/3600</f>
        <v>4.03263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94.7368</v>
      </c>
      <c r="E24" s="80" t="n">
        <v>36.9484</v>
      </c>
      <c r="F24" s="80" t="n">
        <v>39.7047</v>
      </c>
      <c r="G24" s="80" t="n">
        <v>40.6812</v>
      </c>
      <c r="H24" s="80" t="n">
        <v>14370.11</v>
      </c>
      <c r="I24" s="80" t="n">
        <v>27.99</v>
      </c>
      <c r="J24" s="62" t="n">
        <f aca="false">H24/3600</f>
        <v>3.99169722222222</v>
      </c>
      <c r="L24" s="79" t="n">
        <v>3197.5024</v>
      </c>
      <c r="M24" s="80" t="n">
        <v>36.9499</v>
      </c>
      <c r="N24" s="80" t="n">
        <v>39.7083</v>
      </c>
      <c r="O24" s="80" t="n">
        <v>40.6878</v>
      </c>
      <c r="P24" s="80" t="n">
        <v>12654.73</v>
      </c>
      <c r="Q24" s="80" t="n">
        <v>29.09</v>
      </c>
      <c r="R24" s="62" t="n">
        <f aca="false">P24/3600</f>
        <v>3.515202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64.4272</v>
      </c>
      <c r="E25" s="80" t="n">
        <v>34.1395</v>
      </c>
      <c r="F25" s="80" t="n">
        <v>38.0884</v>
      </c>
      <c r="G25" s="80" t="n">
        <v>39.3308</v>
      </c>
      <c r="H25" s="80" t="n">
        <v>12919.24</v>
      </c>
      <c r="I25" s="80" t="n">
        <v>23.6</v>
      </c>
      <c r="J25" s="62" t="n">
        <f aca="false">H25/3600</f>
        <v>3.58867777777778</v>
      </c>
      <c r="L25" s="79" t="n">
        <v>1365.4104</v>
      </c>
      <c r="M25" s="80" t="n">
        <v>34.1377</v>
      </c>
      <c r="N25" s="80" t="n">
        <v>38.0863</v>
      </c>
      <c r="O25" s="80" t="n">
        <v>39.3371</v>
      </c>
      <c r="P25" s="80" t="n">
        <v>11635.17</v>
      </c>
      <c r="Q25" s="80" t="n">
        <v>25.21</v>
      </c>
      <c r="R25" s="62" t="n">
        <f aca="false">P25/3600</f>
        <v>3.23199166666667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99.8488</v>
      </c>
      <c r="E26" s="82" t="n">
        <v>31.5403</v>
      </c>
      <c r="F26" s="82" t="n">
        <v>36.9761</v>
      </c>
      <c r="G26" s="82" t="n">
        <v>38.5787</v>
      </c>
      <c r="H26" s="82" t="n">
        <v>12104.24</v>
      </c>
      <c r="I26" s="82" t="n">
        <v>21.39</v>
      </c>
      <c r="J26" s="68" t="n">
        <f aca="false">H26/3600</f>
        <v>3.36228888888889</v>
      </c>
      <c r="L26" s="81" t="n">
        <v>600.6264</v>
      </c>
      <c r="M26" s="82" t="n">
        <v>31.5372</v>
      </c>
      <c r="N26" s="82" t="n">
        <v>36.9758</v>
      </c>
      <c r="O26" s="82" t="n">
        <v>38.572</v>
      </c>
      <c r="P26" s="82" t="n">
        <v>10968.89</v>
      </c>
      <c r="Q26" s="82" t="n">
        <v>20.7</v>
      </c>
      <c r="R26" s="68" t="n">
        <f aca="false">P26/3600</f>
        <v>3.04691388888889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19926.736</v>
      </c>
      <c r="E27" s="78" t="n">
        <v>38.6644</v>
      </c>
      <c r="F27" s="78" t="n">
        <v>40.0551</v>
      </c>
      <c r="G27" s="78" t="n">
        <v>43.2248</v>
      </c>
      <c r="H27" s="78" t="n">
        <v>34392.67</v>
      </c>
      <c r="I27" s="78" t="n">
        <v>69.41</v>
      </c>
      <c r="J27" s="57" t="n">
        <f aca="false">H27/3600</f>
        <v>9.55351944444444</v>
      </c>
      <c r="L27" s="77" t="n">
        <v>19990.32</v>
      </c>
      <c r="M27" s="78" t="n">
        <v>38.6637</v>
      </c>
      <c r="N27" s="78" t="n">
        <v>40.054</v>
      </c>
      <c r="O27" s="78" t="n">
        <v>43.2227</v>
      </c>
      <c r="P27" s="78" t="n">
        <v>31113.17</v>
      </c>
      <c r="Q27" s="78" t="n">
        <v>68.47</v>
      </c>
      <c r="R27" s="57" t="n">
        <f aca="false">P27/3600</f>
        <v>8.64254722222222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14.1408</v>
      </c>
      <c r="E28" s="80" t="n">
        <v>36.6759</v>
      </c>
      <c r="F28" s="80" t="n">
        <v>38.7826</v>
      </c>
      <c r="G28" s="80" t="n">
        <v>41.2096</v>
      </c>
      <c r="H28" s="80" t="n">
        <v>28913.01</v>
      </c>
      <c r="I28" s="80" t="n">
        <v>54.88</v>
      </c>
      <c r="J28" s="62" t="n">
        <f aca="false">H28/3600</f>
        <v>8.03139166666667</v>
      </c>
      <c r="L28" s="79" t="n">
        <v>5815.224</v>
      </c>
      <c r="M28" s="80" t="n">
        <v>36.6756</v>
      </c>
      <c r="N28" s="80" t="n">
        <v>38.7856</v>
      </c>
      <c r="O28" s="80" t="n">
        <v>41.1969</v>
      </c>
      <c r="P28" s="80" t="n">
        <v>26162.69</v>
      </c>
      <c r="Q28" s="80" t="n">
        <v>49.2</v>
      </c>
      <c r="R28" s="62" t="n">
        <f aca="false">P28/3600</f>
        <v>7.26741388888889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39.128</v>
      </c>
      <c r="E29" s="80" t="n">
        <v>34.5129</v>
      </c>
      <c r="F29" s="80" t="n">
        <v>37.8419</v>
      </c>
      <c r="G29" s="80" t="n">
        <v>39.6116</v>
      </c>
      <c r="H29" s="80" t="n">
        <v>26356.37</v>
      </c>
      <c r="I29" s="80" t="n">
        <v>41.38</v>
      </c>
      <c r="J29" s="62" t="n">
        <f aca="false">H29/3600</f>
        <v>7.32121388888889</v>
      </c>
      <c r="L29" s="79" t="n">
        <v>2639.944</v>
      </c>
      <c r="M29" s="80" t="n">
        <v>34.5131</v>
      </c>
      <c r="N29" s="80" t="n">
        <v>37.8425</v>
      </c>
      <c r="O29" s="80" t="n">
        <v>39.6119</v>
      </c>
      <c r="P29" s="80" t="n">
        <v>23884</v>
      </c>
      <c r="Q29" s="80" t="n">
        <v>44.06</v>
      </c>
      <c r="R29" s="62" t="n">
        <f aca="false">P29/3600</f>
        <v>6.63444444444444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20.1736</v>
      </c>
      <c r="E30" s="82" t="n">
        <v>32.1898</v>
      </c>
      <c r="F30" s="82" t="n">
        <v>37.1201</v>
      </c>
      <c r="G30" s="82" t="n">
        <v>38.4555</v>
      </c>
      <c r="H30" s="82" t="n">
        <v>24777.48</v>
      </c>
      <c r="I30" s="82" t="n">
        <v>40.85</v>
      </c>
      <c r="J30" s="68" t="n">
        <f aca="false">H30/3600</f>
        <v>6.88263333333333</v>
      </c>
      <c r="L30" s="81" t="n">
        <v>1320.2552</v>
      </c>
      <c r="M30" s="82" t="n">
        <v>32.1913</v>
      </c>
      <c r="N30" s="82" t="n">
        <v>37.1211</v>
      </c>
      <c r="O30" s="82" t="n">
        <v>38.4372</v>
      </c>
      <c r="P30" s="82" t="n">
        <v>22513.29</v>
      </c>
      <c r="Q30" s="82" t="n">
        <v>38.29</v>
      </c>
      <c r="R30" s="68" t="n">
        <f aca="false">P30/3600</f>
        <v>6.25369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19999.6568</v>
      </c>
      <c r="E31" s="78" t="n">
        <v>39.3963</v>
      </c>
      <c r="F31" s="78" t="n">
        <v>43.526</v>
      </c>
      <c r="G31" s="78" t="n">
        <v>44.6908</v>
      </c>
      <c r="H31" s="78" t="n">
        <v>40075.87</v>
      </c>
      <c r="I31" s="78" t="n">
        <v>84.17</v>
      </c>
      <c r="J31" s="57" t="n">
        <f aca="false">H31/3600</f>
        <v>11.1321861111111</v>
      </c>
      <c r="L31" s="77" t="n">
        <v>20000.8744</v>
      </c>
      <c r="M31" s="78" t="n">
        <v>39.3967</v>
      </c>
      <c r="N31" s="78" t="n">
        <v>43.5261</v>
      </c>
      <c r="O31" s="78" t="n">
        <v>44.6627</v>
      </c>
      <c r="P31" s="78" t="n">
        <v>36573.13</v>
      </c>
      <c r="Q31" s="78" t="n">
        <v>76.1</v>
      </c>
      <c r="R31" s="57" t="n">
        <f aca="false">P31/3600</f>
        <v>10.159202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863.4256</v>
      </c>
      <c r="E32" s="80" t="n">
        <v>37.4543</v>
      </c>
      <c r="F32" s="80" t="n">
        <v>42.0759</v>
      </c>
      <c r="G32" s="80" t="n">
        <v>42.5191</v>
      </c>
      <c r="H32" s="80" t="n">
        <v>34337.55</v>
      </c>
      <c r="I32" s="80" t="n">
        <v>69.54</v>
      </c>
      <c r="J32" s="62" t="n">
        <f aca="false">H32/3600</f>
        <v>9.53820833333333</v>
      </c>
      <c r="L32" s="79" t="n">
        <v>6862.9128</v>
      </c>
      <c r="M32" s="80" t="n">
        <v>37.4534</v>
      </c>
      <c r="N32" s="80" t="n">
        <v>42.082</v>
      </c>
      <c r="O32" s="80" t="n">
        <v>42.4945</v>
      </c>
      <c r="P32" s="80" t="n">
        <v>31295.7</v>
      </c>
      <c r="Q32" s="80" t="n">
        <v>67.02</v>
      </c>
      <c r="R32" s="62" t="n">
        <f aca="false">P32/3600</f>
        <v>8.69325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92.6832</v>
      </c>
      <c r="E33" s="80" t="n">
        <v>35.4434</v>
      </c>
      <c r="F33" s="80" t="n">
        <v>40.7314</v>
      </c>
      <c r="G33" s="80" t="n">
        <v>40.6263</v>
      </c>
      <c r="H33" s="80" t="n">
        <v>30628.4</v>
      </c>
      <c r="I33" s="80" t="n">
        <v>56.73</v>
      </c>
      <c r="J33" s="62" t="n">
        <f aca="false">H33/3600</f>
        <v>8.50788888888889</v>
      </c>
      <c r="L33" s="79" t="n">
        <v>3193.4448</v>
      </c>
      <c r="M33" s="80" t="n">
        <v>35.4426</v>
      </c>
      <c r="N33" s="80" t="n">
        <v>40.731</v>
      </c>
      <c r="O33" s="80" t="n">
        <v>40.5988</v>
      </c>
      <c r="P33" s="80" t="n">
        <v>28097.11</v>
      </c>
      <c r="Q33" s="80" t="n">
        <v>54.15</v>
      </c>
      <c r="R33" s="62" t="n">
        <f aca="false">P33/3600</f>
        <v>7.804752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51.8368</v>
      </c>
      <c r="E34" s="82" t="n">
        <v>33.2752</v>
      </c>
      <c r="F34" s="82" t="n">
        <v>39.7492</v>
      </c>
      <c r="G34" s="82" t="n">
        <v>39.2678</v>
      </c>
      <c r="H34" s="82" t="n">
        <v>28357.8</v>
      </c>
      <c r="I34" s="82" t="n">
        <v>53.24</v>
      </c>
      <c r="J34" s="68" t="n">
        <f aca="false">H34/3600</f>
        <v>7.87716666666667</v>
      </c>
      <c r="L34" s="81" t="n">
        <v>1651.0584</v>
      </c>
      <c r="M34" s="82" t="n">
        <v>33.2752</v>
      </c>
      <c r="N34" s="82" t="n">
        <v>39.7441</v>
      </c>
      <c r="O34" s="82" t="n">
        <v>39.2362</v>
      </c>
      <c r="P34" s="82" t="n">
        <v>25635.65</v>
      </c>
      <c r="Q34" s="82" t="n">
        <v>47.05</v>
      </c>
      <c r="R34" s="68" t="n">
        <f aca="false">P34/3600</f>
        <v>7.12101388888889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52309.712</v>
      </c>
      <c r="E35" s="78" t="n">
        <v>38.1928</v>
      </c>
      <c r="F35" s="78" t="n">
        <v>41.8945</v>
      </c>
      <c r="G35" s="78" t="n">
        <v>44.0026</v>
      </c>
      <c r="H35" s="78" t="n">
        <v>45730.28</v>
      </c>
      <c r="I35" s="78" t="n">
        <v>115.57</v>
      </c>
      <c r="J35" s="57" t="n">
        <f aca="false">H35/3600</f>
        <v>12.7028555555556</v>
      </c>
      <c r="L35" s="77" t="n">
        <v>52318.668</v>
      </c>
      <c r="M35" s="78" t="n">
        <v>38.1929</v>
      </c>
      <c r="N35" s="78" t="n">
        <v>41.8936</v>
      </c>
      <c r="O35" s="78" t="n">
        <v>43.9957</v>
      </c>
      <c r="P35" s="78" t="n">
        <v>41184.64</v>
      </c>
      <c r="Q35" s="78" t="n">
        <v>113.35</v>
      </c>
      <c r="R35" s="57" t="n">
        <f aca="false">P35/3600</f>
        <v>11.44017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65.3672</v>
      </c>
      <c r="E36" s="80" t="n">
        <v>35.3637</v>
      </c>
      <c r="F36" s="80" t="n">
        <v>40.3602</v>
      </c>
      <c r="G36" s="80" t="n">
        <v>42.6762</v>
      </c>
      <c r="H36" s="80" t="n">
        <v>32977.57</v>
      </c>
      <c r="I36" s="80" t="n">
        <v>69.48</v>
      </c>
      <c r="J36" s="62" t="n">
        <f aca="false">H36/3600</f>
        <v>9.16043611111111</v>
      </c>
      <c r="L36" s="79" t="n">
        <v>7571.5232</v>
      </c>
      <c r="M36" s="80" t="n">
        <v>35.364</v>
      </c>
      <c r="N36" s="80" t="n">
        <v>40.3578</v>
      </c>
      <c r="O36" s="80" t="n">
        <v>42.6845</v>
      </c>
      <c r="P36" s="80" t="n">
        <v>29920.79</v>
      </c>
      <c r="Q36" s="80" t="n">
        <v>67.29</v>
      </c>
      <c r="R36" s="62" t="n">
        <f aca="false">P36/3600</f>
        <v>8.31133055555556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084.0592</v>
      </c>
      <c r="E37" s="80" t="n">
        <v>33.515</v>
      </c>
      <c r="F37" s="80" t="n">
        <v>39.0836</v>
      </c>
      <c r="G37" s="80" t="n">
        <v>41.6367</v>
      </c>
      <c r="H37" s="80" t="n">
        <v>30381.87</v>
      </c>
      <c r="I37" s="80" t="n">
        <v>55.24</v>
      </c>
      <c r="J37" s="62" t="n">
        <f aca="false">H37/3600</f>
        <v>8.43940833333333</v>
      </c>
      <c r="L37" s="79" t="n">
        <v>2084.392</v>
      </c>
      <c r="M37" s="80" t="n">
        <v>33.5151</v>
      </c>
      <c r="N37" s="80" t="n">
        <v>39.0764</v>
      </c>
      <c r="O37" s="80" t="n">
        <v>41.6375</v>
      </c>
      <c r="P37" s="80" t="n">
        <v>27247.41</v>
      </c>
      <c r="Q37" s="80" t="n">
        <v>56.79</v>
      </c>
      <c r="R37" s="62" t="n">
        <f aca="false">P37/3600</f>
        <v>7.568725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833.9096</v>
      </c>
      <c r="E38" s="82" t="n">
        <v>31.2539</v>
      </c>
      <c r="F38" s="82" t="n">
        <v>38.1936</v>
      </c>
      <c r="G38" s="82" t="n">
        <v>40.821</v>
      </c>
      <c r="H38" s="82" t="n">
        <v>29240.43</v>
      </c>
      <c r="I38" s="82" t="n">
        <v>53.56</v>
      </c>
      <c r="J38" s="68" t="n">
        <f aca="false">H38/3600</f>
        <v>8.12234166666667</v>
      </c>
      <c r="L38" s="81" t="n">
        <v>834.58</v>
      </c>
      <c r="M38" s="82" t="n">
        <v>31.2572</v>
      </c>
      <c r="N38" s="82" t="n">
        <v>38.1786</v>
      </c>
      <c r="O38" s="82" t="n">
        <v>40.8364</v>
      </c>
      <c r="P38" s="82" t="n">
        <v>25952.98</v>
      </c>
      <c r="Q38" s="82" t="n">
        <v>54.87</v>
      </c>
      <c r="R38" s="68" t="n">
        <f aca="false">P38/3600</f>
        <v>7.20916111111111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687.3896</v>
      </c>
      <c r="E39" s="78" t="n">
        <v>40.2177</v>
      </c>
      <c r="F39" s="78" t="n">
        <v>42.5117</v>
      </c>
      <c r="G39" s="78" t="n">
        <v>42.9874</v>
      </c>
      <c r="H39" s="78" t="n">
        <v>6960.6</v>
      </c>
      <c r="I39" s="78" t="n">
        <v>14.58</v>
      </c>
      <c r="J39" s="57" t="n">
        <f aca="false">H39/3600</f>
        <v>1.9335</v>
      </c>
      <c r="L39" s="77" t="n">
        <v>3689.6304</v>
      </c>
      <c r="M39" s="78" t="n">
        <v>40.2171</v>
      </c>
      <c r="N39" s="78" t="n">
        <v>42.5227</v>
      </c>
      <c r="O39" s="78" t="n">
        <v>42.8873</v>
      </c>
      <c r="P39" s="78" t="n">
        <v>6340.62</v>
      </c>
      <c r="Q39" s="78" t="n">
        <v>13.49</v>
      </c>
      <c r="R39" s="57" t="n">
        <f aca="false">P39/3600</f>
        <v>1.7612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741.9872</v>
      </c>
      <c r="E40" s="80" t="n">
        <v>36.9722</v>
      </c>
      <c r="F40" s="80" t="n">
        <v>39.8483</v>
      </c>
      <c r="G40" s="80" t="n">
        <v>40.1464</v>
      </c>
      <c r="H40" s="80" t="n">
        <v>6185.27</v>
      </c>
      <c r="I40" s="80" t="n">
        <v>12.03</v>
      </c>
      <c r="J40" s="62" t="n">
        <f aca="false">H40/3600</f>
        <v>1.71813055555556</v>
      </c>
      <c r="L40" s="79" t="n">
        <v>1742.0016</v>
      </c>
      <c r="M40" s="80" t="n">
        <v>36.9777</v>
      </c>
      <c r="N40" s="80" t="n">
        <v>39.8591</v>
      </c>
      <c r="O40" s="80" t="n">
        <v>39.8598</v>
      </c>
      <c r="P40" s="80" t="n">
        <v>5567.24</v>
      </c>
      <c r="Q40" s="80" t="n">
        <v>11.04</v>
      </c>
      <c r="R40" s="62" t="n">
        <f aca="false">P40/3600</f>
        <v>1.54645555555556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7.5776</v>
      </c>
      <c r="E41" s="80" t="n">
        <v>34.0141</v>
      </c>
      <c r="F41" s="80" t="n">
        <v>37.867</v>
      </c>
      <c r="G41" s="80" t="n">
        <v>38.0332</v>
      </c>
      <c r="H41" s="80" t="n">
        <v>5573.16</v>
      </c>
      <c r="I41" s="80" t="n">
        <v>9.85</v>
      </c>
      <c r="J41" s="62" t="n">
        <f aca="false">H41/3600</f>
        <v>1.5481</v>
      </c>
      <c r="L41" s="79" t="n">
        <v>836.9152</v>
      </c>
      <c r="M41" s="80" t="n">
        <v>34.0184</v>
      </c>
      <c r="N41" s="80" t="n">
        <v>37.8727</v>
      </c>
      <c r="O41" s="80" t="n">
        <v>37.6462</v>
      </c>
      <c r="P41" s="80" t="n">
        <v>5013.27</v>
      </c>
      <c r="Q41" s="80" t="n">
        <v>9.13</v>
      </c>
      <c r="R41" s="62" t="n">
        <f aca="false">P41/3600</f>
        <v>1.39257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4.2848</v>
      </c>
      <c r="E42" s="82" t="n">
        <v>31.5015</v>
      </c>
      <c r="F42" s="82" t="n">
        <v>36.4438</v>
      </c>
      <c r="G42" s="82" t="n">
        <v>36.4277</v>
      </c>
      <c r="H42" s="82" t="n">
        <v>5105.72</v>
      </c>
      <c r="I42" s="82" t="n">
        <v>8.35</v>
      </c>
      <c r="J42" s="68" t="n">
        <f aca="false">H42/3600</f>
        <v>1.41825555555556</v>
      </c>
      <c r="L42" s="81" t="n">
        <v>433.8304</v>
      </c>
      <c r="M42" s="82" t="n">
        <v>31.503</v>
      </c>
      <c r="N42" s="82" t="n">
        <v>36.4582</v>
      </c>
      <c r="O42" s="82" t="n">
        <v>36.118</v>
      </c>
      <c r="P42" s="82" t="n">
        <v>4601.17</v>
      </c>
      <c r="Q42" s="82" t="n">
        <v>7.76</v>
      </c>
      <c r="R42" s="68" t="n">
        <f aca="false">P42/3600</f>
        <v>1.27810277777778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4197.6536</v>
      </c>
      <c r="E43" s="78" t="n">
        <v>40.0864</v>
      </c>
      <c r="F43" s="78" t="n">
        <v>42.9181</v>
      </c>
      <c r="G43" s="78" t="n">
        <v>44.2346</v>
      </c>
      <c r="H43" s="78" t="n">
        <v>7864.73</v>
      </c>
      <c r="I43" s="78" t="n">
        <v>17.71</v>
      </c>
      <c r="J43" s="57" t="n">
        <f aca="false">H43/3600</f>
        <v>2.18464722222222</v>
      </c>
      <c r="L43" s="77" t="n">
        <v>4198.6344</v>
      </c>
      <c r="M43" s="78" t="n">
        <v>40.0864</v>
      </c>
      <c r="N43" s="78" t="n">
        <v>42.9242</v>
      </c>
      <c r="O43" s="78" t="n">
        <v>44.2077</v>
      </c>
      <c r="P43" s="78" t="n">
        <v>7128.35</v>
      </c>
      <c r="Q43" s="78" t="n">
        <v>15.68</v>
      </c>
      <c r="R43" s="57" t="n">
        <f aca="false">P43/3600</f>
        <v>1.980097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92.8896</v>
      </c>
      <c r="E44" s="80" t="n">
        <v>37.2003</v>
      </c>
      <c r="F44" s="80" t="n">
        <v>40.7535</v>
      </c>
      <c r="G44" s="80" t="n">
        <v>41.7556</v>
      </c>
      <c r="H44" s="80" t="n">
        <v>6948.03</v>
      </c>
      <c r="I44" s="80" t="n">
        <v>13.06</v>
      </c>
      <c r="J44" s="62" t="n">
        <f aca="false">H44/3600</f>
        <v>1.93000833333333</v>
      </c>
      <c r="L44" s="79" t="n">
        <v>1893.8376</v>
      </c>
      <c r="M44" s="80" t="n">
        <v>37.2051</v>
      </c>
      <c r="N44" s="80" t="n">
        <v>40.7556</v>
      </c>
      <c r="O44" s="80" t="n">
        <v>41.7385</v>
      </c>
      <c r="P44" s="80" t="n">
        <v>6287.43</v>
      </c>
      <c r="Q44" s="80" t="n">
        <v>13.18</v>
      </c>
      <c r="R44" s="62" t="n">
        <f aca="false">P44/3600</f>
        <v>1.746508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25.7832</v>
      </c>
      <c r="E45" s="80" t="n">
        <v>34.2213</v>
      </c>
      <c r="F45" s="80" t="n">
        <v>39.0108</v>
      </c>
      <c r="G45" s="80" t="n">
        <v>39.859</v>
      </c>
      <c r="H45" s="80" t="n">
        <v>6360.92</v>
      </c>
      <c r="I45" s="80" t="n">
        <v>11.71</v>
      </c>
      <c r="J45" s="62" t="n">
        <f aca="false">H45/3600</f>
        <v>1.76692222222222</v>
      </c>
      <c r="L45" s="79" t="n">
        <v>926.0472</v>
      </c>
      <c r="M45" s="80" t="n">
        <v>34.2162</v>
      </c>
      <c r="N45" s="80" t="n">
        <v>39.0241</v>
      </c>
      <c r="O45" s="80" t="n">
        <v>39.8766</v>
      </c>
      <c r="P45" s="80" t="n">
        <v>5746.43</v>
      </c>
      <c r="Q45" s="80" t="n">
        <v>10.65</v>
      </c>
      <c r="R45" s="62" t="n">
        <f aca="false">P45/3600</f>
        <v>1.59623055555556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9.1688</v>
      </c>
      <c r="E46" s="82" t="n">
        <v>31.3139</v>
      </c>
      <c r="F46" s="82" t="n">
        <v>37.7699</v>
      </c>
      <c r="G46" s="82" t="n">
        <v>38.522</v>
      </c>
      <c r="H46" s="82" t="n">
        <v>6014.41</v>
      </c>
      <c r="I46" s="82" t="n">
        <v>9.96</v>
      </c>
      <c r="J46" s="68" t="n">
        <f aca="false">H46/3600</f>
        <v>1.67066944444444</v>
      </c>
      <c r="L46" s="81" t="n">
        <v>479.6128</v>
      </c>
      <c r="M46" s="82" t="n">
        <v>31.3141</v>
      </c>
      <c r="N46" s="82" t="n">
        <v>37.7937</v>
      </c>
      <c r="O46" s="82" t="n">
        <v>38.5185</v>
      </c>
      <c r="P46" s="82" t="n">
        <v>5439.99</v>
      </c>
      <c r="Q46" s="82" t="n">
        <v>9.8</v>
      </c>
      <c r="R46" s="68" t="n">
        <f aca="false">P46/3600</f>
        <v>1.511108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7973.712</v>
      </c>
      <c r="E47" s="78" t="n">
        <v>38.3046</v>
      </c>
      <c r="F47" s="78" t="n">
        <v>40.8256</v>
      </c>
      <c r="G47" s="78" t="n">
        <v>41.717</v>
      </c>
      <c r="H47" s="78" t="n">
        <v>7395.48</v>
      </c>
      <c r="I47" s="78" t="n">
        <v>18.83</v>
      </c>
      <c r="J47" s="57" t="n">
        <f aca="false">H47/3600</f>
        <v>2.0543</v>
      </c>
      <c r="L47" s="77" t="n">
        <v>7976.2408</v>
      </c>
      <c r="M47" s="78" t="n">
        <v>38.306</v>
      </c>
      <c r="N47" s="78" t="n">
        <v>40.8318</v>
      </c>
      <c r="O47" s="78" t="n">
        <v>41.703</v>
      </c>
      <c r="P47" s="78" t="n">
        <v>6789.19</v>
      </c>
      <c r="Q47" s="78" t="n">
        <v>17.74</v>
      </c>
      <c r="R47" s="57" t="n">
        <f aca="false">P47/3600</f>
        <v>1.885886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34.448</v>
      </c>
      <c r="E48" s="80" t="n">
        <v>34.4518</v>
      </c>
      <c r="F48" s="80" t="n">
        <v>38.1023</v>
      </c>
      <c r="G48" s="80" t="n">
        <v>38.8957</v>
      </c>
      <c r="H48" s="80" t="n">
        <v>6360.7</v>
      </c>
      <c r="I48" s="80" t="n">
        <v>14.1</v>
      </c>
      <c r="J48" s="62" t="n">
        <f aca="false">H48/3600</f>
        <v>1.76686111111111</v>
      </c>
      <c r="L48" s="79" t="n">
        <v>3433.9848</v>
      </c>
      <c r="M48" s="80" t="n">
        <v>34.4546</v>
      </c>
      <c r="N48" s="80" t="n">
        <v>38.1054</v>
      </c>
      <c r="O48" s="80" t="n">
        <v>38.8811</v>
      </c>
      <c r="P48" s="80" t="n">
        <v>5685.58</v>
      </c>
      <c r="Q48" s="80" t="n">
        <v>14.56</v>
      </c>
      <c r="R48" s="62" t="n">
        <f aca="false">P48/3600</f>
        <v>1.57932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12.1824</v>
      </c>
      <c r="E49" s="80" t="n">
        <v>30.9673</v>
      </c>
      <c r="F49" s="80" t="n">
        <v>36.1885</v>
      </c>
      <c r="G49" s="80" t="n">
        <v>36.917</v>
      </c>
      <c r="H49" s="80" t="n">
        <v>5559.26</v>
      </c>
      <c r="I49" s="80" t="n">
        <v>12.54</v>
      </c>
      <c r="J49" s="62" t="n">
        <f aca="false">H49/3600</f>
        <v>1.54423888888889</v>
      </c>
      <c r="L49" s="79" t="n">
        <v>1512.9968</v>
      </c>
      <c r="M49" s="80" t="n">
        <v>30.9655</v>
      </c>
      <c r="N49" s="80" t="n">
        <v>36.1911</v>
      </c>
      <c r="O49" s="80" t="n">
        <v>36.9128</v>
      </c>
      <c r="P49" s="80" t="n">
        <v>5035.8</v>
      </c>
      <c r="Q49" s="80" t="n">
        <v>10.88</v>
      </c>
      <c r="R49" s="62" t="n">
        <f aca="false">P49/3600</f>
        <v>1.39883333333333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55.7744</v>
      </c>
      <c r="E50" s="82" t="n">
        <v>27.7211</v>
      </c>
      <c r="F50" s="82" t="n">
        <v>34.8639</v>
      </c>
      <c r="G50" s="82" t="n">
        <v>35.5894</v>
      </c>
      <c r="H50" s="82" t="n">
        <v>5151.63</v>
      </c>
      <c r="I50" s="82" t="n">
        <v>9.89</v>
      </c>
      <c r="J50" s="68" t="n">
        <f aca="false">H50/3600</f>
        <v>1.43100833333333</v>
      </c>
      <c r="L50" s="81" t="n">
        <v>655.9576</v>
      </c>
      <c r="M50" s="82" t="n">
        <v>27.7285</v>
      </c>
      <c r="N50" s="82" t="n">
        <v>34.8555</v>
      </c>
      <c r="O50" s="82" t="n">
        <v>35.5878</v>
      </c>
      <c r="P50" s="82" t="n">
        <v>4640.9</v>
      </c>
      <c r="Q50" s="82" t="n">
        <v>9.05</v>
      </c>
      <c r="R50" s="68" t="n">
        <f aca="false">P50/3600</f>
        <v>1.28913888888889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5698.8984</v>
      </c>
      <c r="E51" s="78" t="n">
        <v>39.8424</v>
      </c>
      <c r="F51" s="78" t="n">
        <v>41.2924</v>
      </c>
      <c r="G51" s="78" t="n">
        <v>42.6292</v>
      </c>
      <c r="H51" s="78" t="n">
        <v>5586.1</v>
      </c>
      <c r="I51" s="78" t="n">
        <v>12.91</v>
      </c>
      <c r="J51" s="57" t="n">
        <f aca="false">H51/3600</f>
        <v>1.55169444444444</v>
      </c>
      <c r="L51" s="77" t="n">
        <v>5692.9</v>
      </c>
      <c r="M51" s="78" t="n">
        <v>39.8412</v>
      </c>
      <c r="N51" s="78" t="n">
        <v>41.2947</v>
      </c>
      <c r="O51" s="78" t="n">
        <v>42.6152</v>
      </c>
      <c r="P51" s="78" t="n">
        <v>5089.7</v>
      </c>
      <c r="Q51" s="78" t="n">
        <v>11.31</v>
      </c>
      <c r="R51" s="57" t="n">
        <f aca="false">P51/3600</f>
        <v>1.4138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4.2</v>
      </c>
      <c r="E52" s="80" t="n">
        <v>36.1464</v>
      </c>
      <c r="F52" s="80" t="n">
        <v>38.6542</v>
      </c>
      <c r="G52" s="80" t="n">
        <v>40.2298</v>
      </c>
      <c r="H52" s="80" t="n">
        <v>4717.83</v>
      </c>
      <c r="I52" s="80" t="n">
        <v>9.4</v>
      </c>
      <c r="J52" s="62" t="n">
        <f aca="false">H52/3600</f>
        <v>1.31050833333333</v>
      </c>
      <c r="L52" s="79" t="n">
        <v>2275.5024</v>
      </c>
      <c r="M52" s="80" t="n">
        <v>36.1464</v>
      </c>
      <c r="N52" s="80" t="n">
        <v>38.6639</v>
      </c>
      <c r="O52" s="80" t="n">
        <v>40.2068</v>
      </c>
      <c r="P52" s="80" t="n">
        <v>4332.53</v>
      </c>
      <c r="Q52" s="80" t="n">
        <v>8.89</v>
      </c>
      <c r="R52" s="62" t="n">
        <f aca="false">P52/3600</f>
        <v>1.203480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6792</v>
      </c>
      <c r="E53" s="80" t="n">
        <v>32.959</v>
      </c>
      <c r="F53" s="80" t="n">
        <v>36.7545</v>
      </c>
      <c r="G53" s="80" t="n">
        <v>38.434</v>
      </c>
      <c r="H53" s="80" t="n">
        <v>4160.19</v>
      </c>
      <c r="I53" s="80" t="n">
        <v>7.37</v>
      </c>
      <c r="J53" s="62" t="n">
        <f aca="false">H53/3600</f>
        <v>1.15560833333333</v>
      </c>
      <c r="L53" s="79" t="n">
        <v>1007.9208</v>
      </c>
      <c r="M53" s="80" t="n">
        <v>32.9563</v>
      </c>
      <c r="N53" s="80" t="n">
        <v>36.7657</v>
      </c>
      <c r="O53" s="80" t="n">
        <v>38.4263</v>
      </c>
      <c r="P53" s="80" t="n">
        <v>3756.67</v>
      </c>
      <c r="Q53" s="80" t="n">
        <v>7.02</v>
      </c>
      <c r="R53" s="62" t="n">
        <f aca="false">P53/3600</f>
        <v>1.04351944444444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7.1728</v>
      </c>
      <c r="E54" s="82" t="n">
        <v>30.0936</v>
      </c>
      <c r="F54" s="82" t="n">
        <v>35.4988</v>
      </c>
      <c r="G54" s="82" t="n">
        <v>37.1482</v>
      </c>
      <c r="H54" s="82" t="n">
        <v>3716.51</v>
      </c>
      <c r="I54" s="82" t="n">
        <v>6.27</v>
      </c>
      <c r="J54" s="68" t="n">
        <f aca="false">H54/3600</f>
        <v>1.03236388888889</v>
      </c>
      <c r="L54" s="81" t="n">
        <v>467.3992</v>
      </c>
      <c r="M54" s="82" t="n">
        <v>30.0882</v>
      </c>
      <c r="N54" s="82" t="n">
        <v>35.4809</v>
      </c>
      <c r="O54" s="82" t="n">
        <v>37.1673</v>
      </c>
      <c r="P54" s="82" t="n">
        <v>3343.47</v>
      </c>
      <c r="Q54" s="82" t="n">
        <v>5.94</v>
      </c>
      <c r="R54" s="68" t="n">
        <f aca="false">P54/3600</f>
        <v>0.928741666666667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1724.0384</v>
      </c>
      <c r="E55" s="78" t="n">
        <v>40.8516</v>
      </c>
      <c r="F55" s="78" t="n">
        <v>43.2841</v>
      </c>
      <c r="G55" s="78" t="n">
        <v>42.742</v>
      </c>
      <c r="H55" s="78" t="n">
        <v>1906.59</v>
      </c>
      <c r="I55" s="78" t="n">
        <v>4.47</v>
      </c>
      <c r="J55" s="57" t="n">
        <f aca="false">H55/3600</f>
        <v>0.529608333333333</v>
      </c>
      <c r="L55" s="77" t="n">
        <v>1722.7152</v>
      </c>
      <c r="M55" s="78" t="n">
        <v>40.8529</v>
      </c>
      <c r="N55" s="78" t="n">
        <v>43.3068</v>
      </c>
      <c r="O55" s="78" t="n">
        <v>42.6928</v>
      </c>
      <c r="P55" s="78" t="n">
        <v>1722.87</v>
      </c>
      <c r="Q55" s="78" t="n">
        <v>4.03</v>
      </c>
      <c r="R55" s="57" t="n">
        <f aca="false">P55/3600</f>
        <v>0.47857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862.2088</v>
      </c>
      <c r="E56" s="80" t="n">
        <v>36.9393</v>
      </c>
      <c r="F56" s="80" t="n">
        <v>40.5113</v>
      </c>
      <c r="G56" s="80" t="n">
        <v>39.5151</v>
      </c>
      <c r="H56" s="80" t="n">
        <v>1725.32</v>
      </c>
      <c r="I56" s="80" t="n">
        <v>3.74</v>
      </c>
      <c r="J56" s="62" t="n">
        <f aca="false">H56/3600</f>
        <v>0.479255555555556</v>
      </c>
      <c r="L56" s="79" t="n">
        <v>861.0136</v>
      </c>
      <c r="M56" s="80" t="n">
        <v>36.9315</v>
      </c>
      <c r="N56" s="80" t="n">
        <v>40.5288</v>
      </c>
      <c r="O56" s="80" t="n">
        <v>39.4891</v>
      </c>
      <c r="P56" s="80" t="n">
        <v>1542.82</v>
      </c>
      <c r="Q56" s="80" t="n">
        <v>3.39</v>
      </c>
      <c r="R56" s="62" t="n">
        <f aca="false">P56/3600</f>
        <v>0.428561111111111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1752</v>
      </c>
      <c r="E57" s="80" t="n">
        <v>33.4394</v>
      </c>
      <c r="F57" s="80" t="n">
        <v>38.5124</v>
      </c>
      <c r="G57" s="80" t="n">
        <v>37.2301</v>
      </c>
      <c r="H57" s="80" t="n">
        <v>1514.64</v>
      </c>
      <c r="I57" s="80" t="n">
        <v>3.16</v>
      </c>
      <c r="J57" s="62" t="n">
        <f aca="false">H57/3600</f>
        <v>0.420733333333333</v>
      </c>
      <c r="L57" s="79" t="n">
        <v>423.784</v>
      </c>
      <c r="M57" s="80" t="n">
        <v>33.4348</v>
      </c>
      <c r="N57" s="80" t="n">
        <v>38.5001</v>
      </c>
      <c r="O57" s="80" t="n">
        <v>37.196</v>
      </c>
      <c r="P57" s="80" t="n">
        <v>1385.66</v>
      </c>
      <c r="Q57" s="80" t="n">
        <v>2.82</v>
      </c>
      <c r="R57" s="62" t="n">
        <f aca="false">P57/3600</f>
        <v>0.384905555555556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7.6032</v>
      </c>
      <c r="E58" s="82" t="n">
        <v>30.5135</v>
      </c>
      <c r="F58" s="82" t="n">
        <v>37.1381</v>
      </c>
      <c r="G58" s="82" t="n">
        <v>35.5967</v>
      </c>
      <c r="H58" s="82" t="n">
        <v>1417.99</v>
      </c>
      <c r="I58" s="82" t="n">
        <v>2.66</v>
      </c>
      <c r="J58" s="68" t="n">
        <f aca="false">H58/3600</f>
        <v>0.393886111111111</v>
      </c>
      <c r="L58" s="81" t="n">
        <v>217.2232</v>
      </c>
      <c r="M58" s="82" t="n">
        <v>30.5018</v>
      </c>
      <c r="N58" s="82" t="n">
        <v>37.1153</v>
      </c>
      <c r="O58" s="82" t="n">
        <v>35.5588</v>
      </c>
      <c r="P58" s="82" t="n">
        <v>1253.66</v>
      </c>
      <c r="Q58" s="82" t="n">
        <v>2.5</v>
      </c>
      <c r="R58" s="68" t="n">
        <f aca="false">P58/3600</f>
        <v>0.348238888888889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2172.9592</v>
      </c>
      <c r="E59" s="78" t="n">
        <v>38.2687</v>
      </c>
      <c r="F59" s="78" t="n">
        <v>42.4693</v>
      </c>
      <c r="G59" s="78" t="n">
        <v>43.416</v>
      </c>
      <c r="H59" s="78" t="n">
        <v>2090.71</v>
      </c>
      <c r="I59" s="78" t="n">
        <v>5.94</v>
      </c>
      <c r="J59" s="57" t="n">
        <f aca="false">H59/3600</f>
        <v>0.580752777777778</v>
      </c>
      <c r="L59" s="77" t="n">
        <v>2171.8472</v>
      </c>
      <c r="M59" s="78" t="n">
        <v>38.267</v>
      </c>
      <c r="N59" s="78" t="n">
        <v>42.4616</v>
      </c>
      <c r="O59" s="78" t="n">
        <v>43.3923</v>
      </c>
      <c r="P59" s="78" t="n">
        <v>1883.95</v>
      </c>
      <c r="Q59" s="78" t="n">
        <v>5.47</v>
      </c>
      <c r="R59" s="57" t="n">
        <f aca="false">P59/3600</f>
        <v>0.52331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7.3368</v>
      </c>
      <c r="E60" s="80" t="n">
        <v>34.4104</v>
      </c>
      <c r="F60" s="80" t="n">
        <v>40.5137</v>
      </c>
      <c r="G60" s="80" t="n">
        <v>41.3681</v>
      </c>
      <c r="H60" s="80" t="n">
        <v>1704.87</v>
      </c>
      <c r="I60" s="80" t="n">
        <v>4.98</v>
      </c>
      <c r="J60" s="62" t="n">
        <f aca="false">H60/3600</f>
        <v>0.473575</v>
      </c>
      <c r="L60" s="79" t="n">
        <v>767.8544</v>
      </c>
      <c r="M60" s="80" t="n">
        <v>34.4123</v>
      </c>
      <c r="N60" s="80" t="n">
        <v>40.5209</v>
      </c>
      <c r="O60" s="80" t="n">
        <v>41.3645</v>
      </c>
      <c r="P60" s="80" t="n">
        <v>1528.68</v>
      </c>
      <c r="Q60" s="80" t="n">
        <v>4.03</v>
      </c>
      <c r="R60" s="62" t="n">
        <f aca="false">P60/3600</f>
        <v>0.42463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1.7072</v>
      </c>
      <c r="E61" s="80" t="n">
        <v>31.2451</v>
      </c>
      <c r="F61" s="80" t="n">
        <v>39.1453</v>
      </c>
      <c r="G61" s="80" t="n">
        <v>39.9754</v>
      </c>
      <c r="H61" s="80" t="n">
        <v>1517.02</v>
      </c>
      <c r="I61" s="80" t="n">
        <v>3.67</v>
      </c>
      <c r="J61" s="62" t="n">
        <f aca="false">H61/3600</f>
        <v>0.421394444444444</v>
      </c>
      <c r="L61" s="79" t="n">
        <v>311.9184</v>
      </c>
      <c r="M61" s="80" t="n">
        <v>31.2438</v>
      </c>
      <c r="N61" s="80" t="n">
        <v>39.1634</v>
      </c>
      <c r="O61" s="80" t="n">
        <v>39.9457</v>
      </c>
      <c r="P61" s="80" t="n">
        <v>1363.32</v>
      </c>
      <c r="Q61" s="80" t="n">
        <v>3.3</v>
      </c>
      <c r="R61" s="62" t="n">
        <f aca="false">P61/3600</f>
        <v>0.3787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34.8104</v>
      </c>
      <c r="E62" s="82" t="n">
        <v>28.1447</v>
      </c>
      <c r="F62" s="82" t="n">
        <v>38.1794</v>
      </c>
      <c r="G62" s="82" t="n">
        <v>38.93</v>
      </c>
      <c r="H62" s="82" t="n">
        <v>1424.3</v>
      </c>
      <c r="I62" s="82" t="n">
        <v>3.09</v>
      </c>
      <c r="J62" s="68" t="n">
        <f aca="false">H62/3600</f>
        <v>0.395638888888889</v>
      </c>
      <c r="L62" s="81" t="n">
        <v>135.256</v>
      </c>
      <c r="M62" s="82" t="n">
        <v>28.1585</v>
      </c>
      <c r="N62" s="82" t="n">
        <v>38.1992</v>
      </c>
      <c r="O62" s="82" t="n">
        <v>38.8884</v>
      </c>
      <c r="P62" s="82" t="n">
        <v>1277.62</v>
      </c>
      <c r="Q62" s="82" t="n">
        <v>2.85</v>
      </c>
      <c r="R62" s="68" t="n">
        <f aca="false">P62/3600</f>
        <v>0.354894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920.9344</v>
      </c>
      <c r="E63" s="78" t="n">
        <v>38.0245</v>
      </c>
      <c r="F63" s="78" t="n">
        <v>40.5545</v>
      </c>
      <c r="G63" s="78" t="n">
        <v>41.2381</v>
      </c>
      <c r="H63" s="78" t="n">
        <v>1747.4</v>
      </c>
      <c r="I63" s="78" t="n">
        <v>4.79</v>
      </c>
      <c r="J63" s="57" t="n">
        <f aca="false">H63/3600</f>
        <v>0.485388888888889</v>
      </c>
      <c r="L63" s="77" t="n">
        <v>1921.5368</v>
      </c>
      <c r="M63" s="78" t="n">
        <v>38.025</v>
      </c>
      <c r="N63" s="78" t="n">
        <v>40.567</v>
      </c>
      <c r="O63" s="78" t="n">
        <v>41.2174</v>
      </c>
      <c r="P63" s="78" t="n">
        <v>1597.17</v>
      </c>
      <c r="Q63" s="78" t="n">
        <v>4.41</v>
      </c>
      <c r="R63" s="57" t="n">
        <f aca="false">P63/3600</f>
        <v>0.44365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24.3824</v>
      </c>
      <c r="E64" s="80" t="n">
        <v>34.2555</v>
      </c>
      <c r="F64" s="80" t="n">
        <v>37.8036</v>
      </c>
      <c r="G64" s="80" t="n">
        <v>38.3592</v>
      </c>
      <c r="H64" s="80" t="n">
        <v>1471.62</v>
      </c>
      <c r="I64" s="80" t="n">
        <v>3.6</v>
      </c>
      <c r="J64" s="62" t="n">
        <f aca="false">H64/3600</f>
        <v>0.408783333333333</v>
      </c>
      <c r="L64" s="79" t="n">
        <v>824.2384</v>
      </c>
      <c r="M64" s="80" t="n">
        <v>34.2579</v>
      </c>
      <c r="N64" s="80" t="n">
        <v>37.7952</v>
      </c>
      <c r="O64" s="80" t="n">
        <v>38.3575</v>
      </c>
      <c r="P64" s="80" t="n">
        <v>1337.61</v>
      </c>
      <c r="Q64" s="80" t="n">
        <v>3.35</v>
      </c>
      <c r="R64" s="62" t="n">
        <f aca="false">P64/3600</f>
        <v>0.37155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8.9904</v>
      </c>
      <c r="E65" s="80" t="n">
        <v>30.7952</v>
      </c>
      <c r="F65" s="80" t="n">
        <v>35.7664</v>
      </c>
      <c r="G65" s="80" t="n">
        <v>36.3487</v>
      </c>
      <c r="H65" s="80" t="n">
        <v>1315.24</v>
      </c>
      <c r="I65" s="80" t="n">
        <v>3.08</v>
      </c>
      <c r="J65" s="62" t="n">
        <f aca="false">H65/3600</f>
        <v>0.365344444444444</v>
      </c>
      <c r="L65" s="79" t="n">
        <v>358.7768</v>
      </c>
      <c r="M65" s="80" t="n">
        <v>30.7942</v>
      </c>
      <c r="N65" s="80" t="n">
        <v>35.7721</v>
      </c>
      <c r="O65" s="80" t="n">
        <v>36.3341</v>
      </c>
      <c r="P65" s="80" t="n">
        <v>1184.56</v>
      </c>
      <c r="Q65" s="80" t="n">
        <v>2.68</v>
      </c>
      <c r="R65" s="62" t="n">
        <f aca="false">P65/3600</f>
        <v>0.329044444444444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6.3664</v>
      </c>
      <c r="E66" s="82" t="n">
        <v>27.7319</v>
      </c>
      <c r="F66" s="82" t="n">
        <v>34.3512</v>
      </c>
      <c r="G66" s="82" t="n">
        <v>34.9766</v>
      </c>
      <c r="H66" s="82" t="n">
        <v>1227.73</v>
      </c>
      <c r="I66" s="82" t="n">
        <v>2.64</v>
      </c>
      <c r="J66" s="68" t="n">
        <f aca="false">H66/3600</f>
        <v>0.341036111111111</v>
      </c>
      <c r="L66" s="81" t="n">
        <v>156.0792</v>
      </c>
      <c r="M66" s="82" t="n">
        <v>27.7318</v>
      </c>
      <c r="N66" s="82" t="n">
        <v>34.3602</v>
      </c>
      <c r="O66" s="82" t="n">
        <v>34.9628</v>
      </c>
      <c r="P66" s="82" t="n">
        <v>1087.9</v>
      </c>
      <c r="Q66" s="82" t="n">
        <v>2.37</v>
      </c>
      <c r="R66" s="68" t="n">
        <f aca="false">P66/3600</f>
        <v>0.302194444444445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1335.8912</v>
      </c>
      <c r="E67" s="78" t="n">
        <v>39.8381</v>
      </c>
      <c r="F67" s="78" t="n">
        <v>41.095</v>
      </c>
      <c r="G67" s="78" t="n">
        <v>42.1391</v>
      </c>
      <c r="H67" s="78" t="n">
        <v>1366.43</v>
      </c>
      <c r="I67" s="78" t="n">
        <v>3.18</v>
      </c>
      <c r="J67" s="57" t="n">
        <f aca="false">H67/3600</f>
        <v>0.379563888888889</v>
      </c>
      <c r="L67" s="77" t="n">
        <v>1336.5328</v>
      </c>
      <c r="M67" s="78" t="n">
        <v>39.8372</v>
      </c>
      <c r="N67" s="78" t="n">
        <v>41.0946</v>
      </c>
      <c r="O67" s="78" t="n">
        <v>42.1083</v>
      </c>
      <c r="P67" s="78" t="n">
        <v>1206.48</v>
      </c>
      <c r="Q67" s="78" t="n">
        <v>2.91</v>
      </c>
      <c r="R67" s="57" t="n">
        <f aca="false">P67/3600</f>
        <v>0.335133333333333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9.6904</v>
      </c>
      <c r="E68" s="80" t="n">
        <v>35.7624</v>
      </c>
      <c r="F68" s="80" t="n">
        <v>38.1976</v>
      </c>
      <c r="G68" s="80" t="n">
        <v>39.3693</v>
      </c>
      <c r="H68" s="80" t="n">
        <v>1154.62</v>
      </c>
      <c r="I68" s="80" t="n">
        <v>2.65</v>
      </c>
      <c r="J68" s="62" t="n">
        <f aca="false">H68/3600</f>
        <v>0.320727777777778</v>
      </c>
      <c r="L68" s="79" t="n">
        <v>640.0552</v>
      </c>
      <c r="M68" s="80" t="n">
        <v>35.7635</v>
      </c>
      <c r="N68" s="80" t="n">
        <v>38.2045</v>
      </c>
      <c r="O68" s="80" t="n">
        <v>39.3453</v>
      </c>
      <c r="P68" s="80" t="n">
        <v>1069.24</v>
      </c>
      <c r="Q68" s="80" t="n">
        <v>2.54</v>
      </c>
      <c r="R68" s="62" t="n">
        <f aca="false">P68/3600</f>
        <v>0.297011111111111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4.5352</v>
      </c>
      <c r="E69" s="80" t="n">
        <v>32.1501</v>
      </c>
      <c r="F69" s="80" t="n">
        <v>36.2085</v>
      </c>
      <c r="G69" s="80" t="n">
        <v>37.3327</v>
      </c>
      <c r="H69" s="80" t="n">
        <v>1012.82</v>
      </c>
      <c r="I69" s="80" t="n">
        <v>2.27</v>
      </c>
      <c r="J69" s="62" t="n">
        <f aca="false">H69/3600</f>
        <v>0.281338888888889</v>
      </c>
      <c r="L69" s="79" t="n">
        <v>304.38</v>
      </c>
      <c r="M69" s="80" t="n">
        <v>32.1489</v>
      </c>
      <c r="N69" s="80" t="n">
        <v>36.2009</v>
      </c>
      <c r="O69" s="80" t="n">
        <v>37.326</v>
      </c>
      <c r="P69" s="80" t="n">
        <v>922.76</v>
      </c>
      <c r="Q69" s="80" t="n">
        <v>1.94</v>
      </c>
      <c r="R69" s="62" t="n">
        <f aca="false">P69/3600</f>
        <v>0.256322222222222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8.7336</v>
      </c>
      <c r="E70" s="82" t="n">
        <v>29.2953</v>
      </c>
      <c r="F70" s="82" t="n">
        <v>34.7827</v>
      </c>
      <c r="G70" s="82" t="n">
        <v>35.8519</v>
      </c>
      <c r="H70" s="82" t="n">
        <v>901.94</v>
      </c>
      <c r="I70" s="82" t="n">
        <v>1.9</v>
      </c>
      <c r="J70" s="68" t="n">
        <f aca="false">H70/3600</f>
        <v>0.250538888888889</v>
      </c>
      <c r="L70" s="81" t="n">
        <v>148.3088</v>
      </c>
      <c r="M70" s="82" t="n">
        <v>29.2887</v>
      </c>
      <c r="N70" s="82" t="n">
        <v>34.8122</v>
      </c>
      <c r="O70" s="82" t="n">
        <v>35.8612</v>
      </c>
      <c r="P70" s="82" t="n">
        <v>824.99</v>
      </c>
      <c r="Q70" s="82" t="n">
        <v>1.82</v>
      </c>
      <c r="R70" s="68" t="n">
        <f aca="false">P70/3600</f>
        <v>0.229163888888889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7" t="n">
        <v>2282.0488</v>
      </c>
      <c r="E71" s="78" t="n">
        <v>42.5381</v>
      </c>
      <c r="F71" s="78" t="n">
        <v>46.1881</v>
      </c>
      <c r="G71" s="78" t="n">
        <v>47.3737</v>
      </c>
      <c r="H71" s="78" t="n">
        <v>12914.53</v>
      </c>
      <c r="I71" s="78" t="n">
        <v>22.02</v>
      </c>
      <c r="J71" s="57" t="n">
        <f aca="false">H71/3600</f>
        <v>3.58736944444444</v>
      </c>
      <c r="L71" s="77" t="n">
        <v>2285.9696</v>
      </c>
      <c r="M71" s="78" t="n">
        <v>42.5368</v>
      </c>
      <c r="N71" s="78" t="n">
        <v>46.1836</v>
      </c>
      <c r="O71" s="78" t="n">
        <v>47.3784</v>
      </c>
      <c r="P71" s="78" t="n">
        <v>11769.4</v>
      </c>
      <c r="Q71" s="78" t="n">
        <v>21.97</v>
      </c>
      <c r="R71" s="57" t="n">
        <f aca="false">P71/3600</f>
        <v>3.26927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9" t="n">
        <v>902.7144</v>
      </c>
      <c r="E72" s="80" t="n">
        <v>40.2148</v>
      </c>
      <c r="F72" s="80" t="n">
        <v>44.0641</v>
      </c>
      <c r="G72" s="80" t="n">
        <v>45.2367</v>
      </c>
      <c r="H72" s="80" t="n">
        <v>12146.77</v>
      </c>
      <c r="I72" s="80" t="n">
        <v>18.58</v>
      </c>
      <c r="J72" s="62" t="n">
        <f aca="false">H72/3600</f>
        <v>3.37410277777778</v>
      </c>
      <c r="L72" s="79" t="n">
        <v>901.6768</v>
      </c>
      <c r="M72" s="80" t="n">
        <v>40.2165</v>
      </c>
      <c r="N72" s="80" t="n">
        <v>44.0641</v>
      </c>
      <c r="O72" s="80" t="n">
        <v>45.2558</v>
      </c>
      <c r="P72" s="80" t="n">
        <v>10971.4</v>
      </c>
      <c r="Q72" s="80" t="n">
        <v>18.76</v>
      </c>
      <c r="R72" s="62" t="n">
        <f aca="false">P72/3600</f>
        <v>3.04761111111111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50.4136</v>
      </c>
      <c r="E73" s="80" t="n">
        <v>37.5131</v>
      </c>
      <c r="F73" s="80" t="n">
        <v>42.3331</v>
      </c>
      <c r="G73" s="80" t="n">
        <v>43.5008</v>
      </c>
      <c r="H73" s="80" t="n">
        <v>11606.94</v>
      </c>
      <c r="I73" s="80" t="n">
        <v>20.17</v>
      </c>
      <c r="J73" s="62" t="n">
        <f aca="false">H73/3600</f>
        <v>3.22415</v>
      </c>
      <c r="L73" s="79" t="n">
        <v>450.5816</v>
      </c>
      <c r="M73" s="80" t="n">
        <v>37.5075</v>
      </c>
      <c r="N73" s="80" t="n">
        <v>42.3437</v>
      </c>
      <c r="O73" s="80" t="n">
        <v>43.5123</v>
      </c>
      <c r="P73" s="80" t="n">
        <v>10575.12</v>
      </c>
      <c r="Q73" s="80" t="n">
        <v>16.73</v>
      </c>
      <c r="R73" s="62" t="n">
        <f aca="false">P73/3600</f>
        <v>2.93753333333333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243.6808</v>
      </c>
      <c r="E74" s="82" t="n">
        <v>34.5209</v>
      </c>
      <c r="F74" s="82" t="n">
        <v>41.1815</v>
      </c>
      <c r="G74" s="82" t="n">
        <v>42.2306</v>
      </c>
      <c r="H74" s="82" t="n">
        <v>11240.38</v>
      </c>
      <c r="I74" s="82" t="n">
        <v>14.73</v>
      </c>
      <c r="J74" s="68" t="n">
        <f aca="false">H74/3600</f>
        <v>3.12232777777778</v>
      </c>
      <c r="L74" s="81" t="n">
        <v>243.8176</v>
      </c>
      <c r="M74" s="82" t="n">
        <v>34.5243</v>
      </c>
      <c r="N74" s="82" t="n">
        <v>41.1861</v>
      </c>
      <c r="O74" s="82" t="n">
        <v>42.253</v>
      </c>
      <c r="P74" s="82" t="n">
        <v>10285.28</v>
      </c>
      <c r="Q74" s="82" t="n">
        <v>18.03</v>
      </c>
      <c r="R74" s="68" t="n">
        <f aca="false">P74/3600</f>
        <v>2.85702222222222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7" t="n">
        <v>1561.0336</v>
      </c>
      <c r="E75" s="78" t="n">
        <v>42.9479</v>
      </c>
      <c r="F75" s="78" t="n">
        <v>47.7451</v>
      </c>
      <c r="G75" s="78" t="n">
        <v>48.2989</v>
      </c>
      <c r="H75" s="78" t="n">
        <v>12799.94</v>
      </c>
      <c r="I75" s="78" t="n">
        <v>20.56</v>
      </c>
      <c r="J75" s="57" t="n">
        <f aca="false">H75/3600</f>
        <v>3.55553888888889</v>
      </c>
      <c r="L75" s="77" t="n">
        <v>1560.0064</v>
      </c>
      <c r="M75" s="78" t="n">
        <v>42.9487</v>
      </c>
      <c r="N75" s="78" t="n">
        <v>47.7385</v>
      </c>
      <c r="O75" s="78" t="n">
        <v>48.3044</v>
      </c>
      <c r="P75" s="78" t="n">
        <v>11470.79</v>
      </c>
      <c r="Q75" s="78" t="n">
        <v>21.71</v>
      </c>
      <c r="R75" s="57" t="n">
        <f aca="false">P75/3600</f>
        <v>3.186330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54.7632</v>
      </c>
      <c r="E76" s="80" t="n">
        <v>41.1072</v>
      </c>
      <c r="F76" s="80" t="n">
        <v>46.0948</v>
      </c>
      <c r="G76" s="80" t="n">
        <v>46.6097</v>
      </c>
      <c r="H76" s="80" t="n">
        <v>11804.42</v>
      </c>
      <c r="I76" s="80" t="n">
        <v>17.95</v>
      </c>
      <c r="J76" s="62" t="n">
        <f aca="false">H76/3600</f>
        <v>3.27900555555556</v>
      </c>
      <c r="L76" s="79" t="n">
        <v>454.808</v>
      </c>
      <c r="M76" s="80" t="n">
        <v>41.1037</v>
      </c>
      <c r="N76" s="80" t="n">
        <v>46.0834</v>
      </c>
      <c r="O76" s="80" t="n">
        <v>46.5773</v>
      </c>
      <c r="P76" s="80" t="n">
        <v>10711.51</v>
      </c>
      <c r="Q76" s="80" t="n">
        <v>18.33</v>
      </c>
      <c r="R76" s="62" t="n">
        <f aca="false">P76/3600</f>
        <v>2.97541944444444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215.8048</v>
      </c>
      <c r="E77" s="80" t="n">
        <v>38.9161</v>
      </c>
      <c r="F77" s="80" t="n">
        <v>44.3673</v>
      </c>
      <c r="G77" s="80" t="n">
        <v>44.8714</v>
      </c>
      <c r="H77" s="80" t="n">
        <v>11255.97</v>
      </c>
      <c r="I77" s="80" t="n">
        <v>16.63</v>
      </c>
      <c r="J77" s="62" t="n">
        <f aca="false">H77/3600</f>
        <v>3.12665833333333</v>
      </c>
      <c r="L77" s="79" t="n">
        <v>215.8696</v>
      </c>
      <c r="M77" s="80" t="n">
        <v>38.9154</v>
      </c>
      <c r="N77" s="80" t="n">
        <v>44.3729</v>
      </c>
      <c r="O77" s="80" t="n">
        <v>44.8551</v>
      </c>
      <c r="P77" s="80" t="n">
        <v>10392.66</v>
      </c>
      <c r="Q77" s="80" t="n">
        <v>17.05</v>
      </c>
      <c r="R77" s="62" t="n">
        <f aca="false">P77/3600</f>
        <v>2.88685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123.0024</v>
      </c>
      <c r="E78" s="82" t="n">
        <v>36.3689</v>
      </c>
      <c r="F78" s="82" t="n">
        <v>42.945</v>
      </c>
      <c r="G78" s="82" t="n">
        <v>43.3311</v>
      </c>
      <c r="H78" s="82" t="n">
        <v>11013.62</v>
      </c>
      <c r="I78" s="82" t="n">
        <v>17.56</v>
      </c>
      <c r="J78" s="68" t="n">
        <f aca="false">H78/3600</f>
        <v>3.05933888888889</v>
      </c>
      <c r="L78" s="81" t="n">
        <v>122.8912</v>
      </c>
      <c r="M78" s="82" t="n">
        <v>36.3654</v>
      </c>
      <c r="N78" s="82" t="n">
        <v>42.9051</v>
      </c>
      <c r="O78" s="82" t="n">
        <v>43.3588</v>
      </c>
      <c r="P78" s="82" t="n">
        <v>10136.2</v>
      </c>
      <c r="Q78" s="82" t="n">
        <v>18.13</v>
      </c>
      <c r="R78" s="68" t="n">
        <f aca="false">P78/3600</f>
        <v>2.81561111111111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7" t="n">
        <v>2038.66</v>
      </c>
      <c r="E79" s="78" t="n">
        <v>43.2118</v>
      </c>
      <c r="F79" s="78" t="n">
        <v>46.9284</v>
      </c>
      <c r="G79" s="78" t="n">
        <v>47.7896</v>
      </c>
      <c r="H79" s="78" t="n">
        <v>13611.27</v>
      </c>
      <c r="I79" s="78" t="n">
        <v>24.21</v>
      </c>
      <c r="J79" s="57" t="n">
        <f aca="false">H79/3600</f>
        <v>3.78090833333333</v>
      </c>
      <c r="L79" s="77" t="n">
        <v>2036.9856</v>
      </c>
      <c r="M79" s="78" t="n">
        <v>43.2102</v>
      </c>
      <c r="N79" s="78" t="n">
        <v>46.9276</v>
      </c>
      <c r="O79" s="78" t="n">
        <v>47.7794</v>
      </c>
      <c r="P79" s="78" t="n">
        <v>12444.97</v>
      </c>
      <c r="Q79" s="78" t="n">
        <v>23.69</v>
      </c>
      <c r="R79" s="57" t="n">
        <f aca="false">P79/3600</f>
        <v>3.45693611111111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35.7336</v>
      </c>
      <c r="E80" s="80" t="n">
        <v>41.0369</v>
      </c>
      <c r="F80" s="80" t="n">
        <v>45.0521</v>
      </c>
      <c r="G80" s="80" t="n">
        <v>45.8726</v>
      </c>
      <c r="H80" s="80" t="n">
        <v>12633.01</v>
      </c>
      <c r="I80" s="80" t="n">
        <v>22.9</v>
      </c>
      <c r="J80" s="62" t="n">
        <f aca="false">H80/3600</f>
        <v>3.50916944444444</v>
      </c>
      <c r="L80" s="79" t="n">
        <v>735.5272</v>
      </c>
      <c r="M80" s="80" t="n">
        <v>41.037</v>
      </c>
      <c r="N80" s="80" t="n">
        <v>45.0646</v>
      </c>
      <c r="O80" s="80" t="n">
        <v>45.8339</v>
      </c>
      <c r="P80" s="80" t="n">
        <v>11494.78</v>
      </c>
      <c r="Q80" s="80" t="n">
        <v>20.53</v>
      </c>
      <c r="R80" s="62" t="n">
        <f aca="false">P80/3600</f>
        <v>3.19299444444444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48.6264</v>
      </c>
      <c r="E81" s="80" t="n">
        <v>38.575</v>
      </c>
      <c r="F81" s="80" t="n">
        <v>43.2272</v>
      </c>
      <c r="G81" s="80" t="n">
        <v>44.1214</v>
      </c>
      <c r="H81" s="80" t="n">
        <v>12084.95</v>
      </c>
      <c r="I81" s="80" t="n">
        <v>17.14</v>
      </c>
      <c r="J81" s="62" t="n">
        <f aca="false">H81/3600</f>
        <v>3.35693055555556</v>
      </c>
      <c r="L81" s="79" t="n">
        <v>348.3592</v>
      </c>
      <c r="M81" s="80" t="n">
        <v>38.5802</v>
      </c>
      <c r="N81" s="80" t="n">
        <v>43.219</v>
      </c>
      <c r="O81" s="80" t="n">
        <v>44.1213</v>
      </c>
      <c r="P81" s="80" t="n">
        <v>10998.65</v>
      </c>
      <c r="Q81" s="80" t="n">
        <v>19.15</v>
      </c>
      <c r="R81" s="62" t="n">
        <f aca="false">P81/3600</f>
        <v>3.05518055555556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91.8832</v>
      </c>
      <c r="E82" s="82" t="n">
        <v>35.8306</v>
      </c>
      <c r="F82" s="82" t="n">
        <v>42.0135</v>
      </c>
      <c r="G82" s="82" t="n">
        <v>42.8718</v>
      </c>
      <c r="H82" s="82" t="n">
        <v>11651.23</v>
      </c>
      <c r="I82" s="82" t="n">
        <v>15.96</v>
      </c>
      <c r="J82" s="68" t="n">
        <f aca="false">H82/3600</f>
        <v>3.23645277777778</v>
      </c>
      <c r="L82" s="81" t="n">
        <v>191.3712</v>
      </c>
      <c r="M82" s="82" t="n">
        <v>35.818</v>
      </c>
      <c r="N82" s="82" t="n">
        <v>41.9662</v>
      </c>
      <c r="O82" s="82" t="n">
        <v>42.9125</v>
      </c>
      <c r="P82" s="82" t="n">
        <v>10583.36</v>
      </c>
      <c r="Q82" s="82" t="n">
        <v>16.96</v>
      </c>
      <c r="R82" s="68" t="n">
        <f aca="false">P82/3600</f>
        <v>2.93982222222222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3896.4424</v>
      </c>
      <c r="E83" s="78" t="n">
        <v>40.3385</v>
      </c>
      <c r="F83" s="78" t="n">
        <v>42.33</v>
      </c>
      <c r="G83" s="78" t="n">
        <v>42.7971</v>
      </c>
      <c r="H83" s="78" t="n">
        <v>6788.8</v>
      </c>
      <c r="I83" s="78" t="n">
        <v>14.13</v>
      </c>
      <c r="J83" s="57" t="n">
        <f aca="false">H83/3600</f>
        <v>1.88577777777778</v>
      </c>
      <c r="L83" s="77" t="n">
        <v>3896.5784</v>
      </c>
      <c r="M83" s="78" t="n">
        <v>40.3411</v>
      </c>
      <c r="N83" s="78" t="n">
        <v>42.3284</v>
      </c>
      <c r="O83" s="78" t="n">
        <v>42.7382</v>
      </c>
      <c r="P83" s="78" t="n">
        <v>6255.3</v>
      </c>
      <c r="Q83" s="78" t="n">
        <v>13.18</v>
      </c>
      <c r="R83" s="57" t="n">
        <f aca="false">P83/3600</f>
        <v>1.73758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44.4256</v>
      </c>
      <c r="E84" s="80" t="n">
        <v>36.9818</v>
      </c>
      <c r="F84" s="80" t="n">
        <v>39.392</v>
      </c>
      <c r="G84" s="80" t="n">
        <v>39.6945</v>
      </c>
      <c r="H84" s="80" t="n">
        <v>5871.33</v>
      </c>
      <c r="I84" s="80" t="n">
        <v>11.47</v>
      </c>
      <c r="J84" s="62" t="n">
        <f aca="false">H84/3600</f>
        <v>1.630925</v>
      </c>
      <c r="L84" s="79" t="n">
        <v>1845.3056</v>
      </c>
      <c r="M84" s="80" t="n">
        <v>36.9866</v>
      </c>
      <c r="N84" s="80" t="n">
        <v>39.3903</v>
      </c>
      <c r="O84" s="80" t="n">
        <v>39.5463</v>
      </c>
      <c r="P84" s="80" t="n">
        <v>5535.69</v>
      </c>
      <c r="Q84" s="80" t="n">
        <v>11.17</v>
      </c>
      <c r="R84" s="62" t="n">
        <f aca="false">P84/3600</f>
        <v>1.53769166666667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00.28</v>
      </c>
      <c r="E85" s="80" t="n">
        <v>33.9157</v>
      </c>
      <c r="F85" s="80" t="n">
        <v>37.1316</v>
      </c>
      <c r="G85" s="80" t="n">
        <v>37.3946</v>
      </c>
      <c r="H85" s="80" t="n">
        <v>5406.04</v>
      </c>
      <c r="I85" s="80" t="n">
        <v>9.59</v>
      </c>
      <c r="J85" s="62" t="n">
        <f aca="false">H85/3600</f>
        <v>1.50167777777778</v>
      </c>
      <c r="L85" s="79" t="n">
        <v>900.8696</v>
      </c>
      <c r="M85" s="80" t="n">
        <v>33.9237</v>
      </c>
      <c r="N85" s="80" t="n">
        <v>37.1064</v>
      </c>
      <c r="O85" s="80" t="n">
        <v>37.1377</v>
      </c>
      <c r="P85" s="80" t="n">
        <v>4998.15</v>
      </c>
      <c r="Q85" s="80" t="n">
        <v>9.75</v>
      </c>
      <c r="R85" s="62" t="n">
        <f aca="false">P85/3600</f>
        <v>1.388375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2.7448</v>
      </c>
      <c r="E86" s="82" t="n">
        <v>31.1505</v>
      </c>
      <c r="F86" s="82" t="n">
        <v>35.5258</v>
      </c>
      <c r="G86" s="82" t="n">
        <v>35.5871</v>
      </c>
      <c r="H86" s="82" t="n">
        <v>4928.88</v>
      </c>
      <c r="I86" s="82" t="n">
        <v>8.44</v>
      </c>
      <c r="J86" s="68" t="n">
        <f aca="false">H86/3600</f>
        <v>1.36913333333333</v>
      </c>
      <c r="L86" s="81" t="n">
        <v>472.9792</v>
      </c>
      <c r="M86" s="82" t="n">
        <v>31.1571</v>
      </c>
      <c r="N86" s="82" t="n">
        <v>35.5138</v>
      </c>
      <c r="O86" s="82" t="n">
        <v>35.4248</v>
      </c>
      <c r="P86" s="82" t="n">
        <v>4680.58</v>
      </c>
      <c r="Q86" s="82" t="n">
        <v>8.23</v>
      </c>
      <c r="R86" s="68" t="n">
        <f aca="false">P86/3600</f>
        <v>1.30016111111111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5732.0938</v>
      </c>
      <c r="E87" s="78" t="n">
        <v>42.7808</v>
      </c>
      <c r="F87" s="78" t="n">
        <v>45.281</v>
      </c>
      <c r="G87" s="78" t="n">
        <v>45.4524</v>
      </c>
      <c r="H87" s="78" t="n">
        <v>15188.77</v>
      </c>
      <c r="I87" s="78" t="n">
        <v>27.79</v>
      </c>
      <c r="J87" s="57" t="n">
        <f aca="false">H87/3600</f>
        <v>4.21910277777778</v>
      </c>
      <c r="L87" s="77" t="n">
        <v>5728.355</v>
      </c>
      <c r="M87" s="78" t="n">
        <v>42.7777</v>
      </c>
      <c r="N87" s="78" t="n">
        <v>45.2718</v>
      </c>
      <c r="O87" s="78" t="n">
        <v>45.3623</v>
      </c>
      <c r="P87" s="78" t="n">
        <v>13834</v>
      </c>
      <c r="Q87" s="78" t="n">
        <v>28.01</v>
      </c>
      <c r="R87" s="57" t="n">
        <f aca="false">P87/3600</f>
        <v>3.842777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54.9517</v>
      </c>
      <c r="E88" s="80" t="n">
        <v>38.7409</v>
      </c>
      <c r="F88" s="80" t="n">
        <v>42.2275</v>
      </c>
      <c r="G88" s="80" t="n">
        <v>42.2603</v>
      </c>
      <c r="H88" s="80" t="n">
        <v>14235.79</v>
      </c>
      <c r="I88" s="80" t="n">
        <v>24.2</v>
      </c>
      <c r="J88" s="62" t="n">
        <f aca="false">H88/3600</f>
        <v>3.95438611111111</v>
      </c>
      <c r="L88" s="79" t="n">
        <v>2852.904</v>
      </c>
      <c r="M88" s="80" t="n">
        <v>38.7437</v>
      </c>
      <c r="N88" s="80" t="n">
        <v>42.2335</v>
      </c>
      <c r="O88" s="80" t="n">
        <v>42.0986</v>
      </c>
      <c r="P88" s="80" t="n">
        <v>11942.97</v>
      </c>
      <c r="Q88" s="80" t="n">
        <v>22.96</v>
      </c>
      <c r="R88" s="62" t="n">
        <f aca="false">P88/3600</f>
        <v>3.31749166666667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60.1942</v>
      </c>
      <c r="E89" s="80" t="n">
        <v>34.9389</v>
      </c>
      <c r="F89" s="80" t="n">
        <v>39.9995</v>
      </c>
      <c r="G89" s="80" t="n">
        <v>39.7309</v>
      </c>
      <c r="H89" s="80" t="n">
        <v>11337.73</v>
      </c>
      <c r="I89" s="80" t="n">
        <v>19.59</v>
      </c>
      <c r="J89" s="62" t="n">
        <f aca="false">H89/3600</f>
        <v>3.14936944444444</v>
      </c>
      <c r="L89" s="79" t="n">
        <v>1359.2486</v>
      </c>
      <c r="M89" s="80" t="n">
        <v>34.9396</v>
      </c>
      <c r="N89" s="80" t="n">
        <v>40.0067</v>
      </c>
      <c r="O89" s="80" t="n">
        <v>39.513</v>
      </c>
      <c r="P89" s="80" t="n">
        <v>10347.42</v>
      </c>
      <c r="Q89" s="80" t="n">
        <v>19.68</v>
      </c>
      <c r="R89" s="62" t="n">
        <f aca="false">P89/3600</f>
        <v>2.87428333333333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22.2552</v>
      </c>
      <c r="E90" s="82" t="n">
        <v>31.5788</v>
      </c>
      <c r="F90" s="82" t="n">
        <v>38.5098</v>
      </c>
      <c r="G90" s="82" t="n">
        <v>37.7612</v>
      </c>
      <c r="H90" s="82" t="n">
        <v>10162.04</v>
      </c>
      <c r="I90" s="82" t="n">
        <v>16.85</v>
      </c>
      <c r="J90" s="68" t="n">
        <f aca="false">H90/3600</f>
        <v>2.82278888888889</v>
      </c>
      <c r="L90" s="81" t="n">
        <v>622.2427</v>
      </c>
      <c r="M90" s="82" t="n">
        <v>31.5844</v>
      </c>
      <c r="N90" s="82" t="n">
        <v>38.501</v>
      </c>
      <c r="O90" s="82" t="n">
        <v>37.6128</v>
      </c>
      <c r="P90" s="82" t="n">
        <v>9280.67</v>
      </c>
      <c r="Q90" s="82" t="n">
        <v>18</v>
      </c>
      <c r="R90" s="68" t="n">
        <f aca="false">P90/3600</f>
        <v>2.57796388888889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370.5608</v>
      </c>
      <c r="E91" s="78" t="n">
        <v>46.2303</v>
      </c>
      <c r="F91" s="78" t="n">
        <v>44.4457</v>
      </c>
      <c r="G91" s="78" t="n">
        <v>44.4641</v>
      </c>
      <c r="H91" s="78" t="n">
        <v>5681.59</v>
      </c>
      <c r="I91" s="78" t="n">
        <v>6.98</v>
      </c>
      <c r="J91" s="57" t="n">
        <f aca="false">H91/3600</f>
        <v>1.57821944444444</v>
      </c>
      <c r="L91" s="77" t="n">
        <v>370.2912</v>
      </c>
      <c r="M91" s="78" t="n">
        <v>46.2273</v>
      </c>
      <c r="N91" s="78" t="n">
        <v>44.4497</v>
      </c>
      <c r="O91" s="78" t="n">
        <v>44.3856</v>
      </c>
      <c r="P91" s="78" t="n">
        <v>5151.59</v>
      </c>
      <c r="Q91" s="78" t="n">
        <v>7.21</v>
      </c>
      <c r="R91" s="57" t="n">
        <f aca="false">P91/3600</f>
        <v>1.43099722222222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72.9224</v>
      </c>
      <c r="E92" s="80" t="n">
        <v>41.8318</v>
      </c>
      <c r="F92" s="80" t="n">
        <v>40.6789</v>
      </c>
      <c r="G92" s="80" t="n">
        <v>40.6477</v>
      </c>
      <c r="H92" s="80" t="n">
        <v>5547.79</v>
      </c>
      <c r="I92" s="80" t="n">
        <v>6.72</v>
      </c>
      <c r="J92" s="62" t="n">
        <f aca="false">H92/3600</f>
        <v>1.54105277777778</v>
      </c>
      <c r="L92" s="79" t="n">
        <v>271.8272</v>
      </c>
      <c r="M92" s="80" t="n">
        <v>41.8277</v>
      </c>
      <c r="N92" s="80" t="n">
        <v>40.6933</v>
      </c>
      <c r="O92" s="80" t="n">
        <v>40.6084</v>
      </c>
      <c r="P92" s="80" t="n">
        <v>5078.85</v>
      </c>
      <c r="Q92" s="80" t="n">
        <v>7.17</v>
      </c>
      <c r="R92" s="62" t="n">
        <f aca="false">P92/3600</f>
        <v>1.41079166666667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5.1384</v>
      </c>
      <c r="E93" s="80" t="n">
        <v>37.0658</v>
      </c>
      <c r="F93" s="80" t="n">
        <v>38.6587</v>
      </c>
      <c r="G93" s="80" t="n">
        <v>38.5108</v>
      </c>
      <c r="H93" s="80" t="n">
        <v>5575.88</v>
      </c>
      <c r="I93" s="80" t="n">
        <v>6.99</v>
      </c>
      <c r="J93" s="62" t="n">
        <f aca="false">H93/3600</f>
        <v>1.54885555555556</v>
      </c>
      <c r="L93" s="79" t="n">
        <v>203.22</v>
      </c>
      <c r="M93" s="80" t="n">
        <v>37.0783</v>
      </c>
      <c r="N93" s="80" t="n">
        <v>38.6639</v>
      </c>
      <c r="O93" s="80" t="n">
        <v>38.4854</v>
      </c>
      <c r="P93" s="80" t="n">
        <v>5034.7</v>
      </c>
      <c r="Q93" s="80" t="n">
        <v>8.2</v>
      </c>
      <c r="R93" s="62" t="n">
        <f aca="false">P93/3600</f>
        <v>1.39852777777778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5.2864</v>
      </c>
      <c r="E94" s="82" t="n">
        <v>32.2153</v>
      </c>
      <c r="F94" s="82" t="n">
        <v>37.4623</v>
      </c>
      <c r="G94" s="82" t="n">
        <v>37.0284</v>
      </c>
      <c r="H94" s="82" t="n">
        <v>5531.1</v>
      </c>
      <c r="I94" s="82" t="n">
        <v>6.59</v>
      </c>
      <c r="J94" s="68" t="n">
        <f aca="false">H94/3600</f>
        <v>1.53641666666667</v>
      </c>
      <c r="L94" s="81" t="n">
        <v>145.5568</v>
      </c>
      <c r="M94" s="82" t="n">
        <v>32.1961</v>
      </c>
      <c r="N94" s="82" t="n">
        <v>37.4915</v>
      </c>
      <c r="O94" s="82" t="n">
        <v>37.0377</v>
      </c>
      <c r="P94" s="82" t="n">
        <v>4996</v>
      </c>
      <c r="Q94" s="82" t="n">
        <v>7.18</v>
      </c>
      <c r="R94" s="68" t="n">
        <f aca="false">P94/3600</f>
        <v>1.38777777777778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711.5341</v>
      </c>
      <c r="E95" s="78" t="n">
        <v>48.7272</v>
      </c>
      <c r="F95" s="78" t="n">
        <v>51.4339</v>
      </c>
      <c r="G95" s="78" t="n">
        <v>52.4079</v>
      </c>
      <c r="H95" s="78" t="n">
        <v>10753.34</v>
      </c>
      <c r="I95" s="78" t="n">
        <v>15.15</v>
      </c>
      <c r="J95" s="57" t="n">
        <f aca="false">H95/3600</f>
        <v>2.98703888888889</v>
      </c>
      <c r="L95" s="77" t="n">
        <v>711.6099</v>
      </c>
      <c r="M95" s="78" t="n">
        <v>48.7124</v>
      </c>
      <c r="N95" s="78" t="n">
        <v>51.4915</v>
      </c>
      <c r="O95" s="78" t="n">
        <v>52.481</v>
      </c>
      <c r="P95" s="78" t="n">
        <v>9830.99</v>
      </c>
      <c r="Q95" s="78" t="n">
        <v>15.09</v>
      </c>
      <c r="R95" s="57" t="n">
        <f aca="false">P95/3600</f>
        <v>2.730830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25.0102</v>
      </c>
      <c r="E96" s="80" t="n">
        <v>44.7988</v>
      </c>
      <c r="F96" s="80" t="n">
        <v>47.8857</v>
      </c>
      <c r="G96" s="80" t="n">
        <v>49.1244</v>
      </c>
      <c r="H96" s="80" t="n">
        <v>10332.4</v>
      </c>
      <c r="I96" s="80" t="n">
        <v>14.06</v>
      </c>
      <c r="J96" s="62" t="n">
        <f aca="false">H96/3600</f>
        <v>2.87011111111111</v>
      </c>
      <c r="L96" s="79" t="n">
        <v>425.9738</v>
      </c>
      <c r="M96" s="80" t="n">
        <v>44.7897</v>
      </c>
      <c r="N96" s="80" t="n">
        <v>47.7484</v>
      </c>
      <c r="O96" s="80" t="n">
        <v>49.1636</v>
      </c>
      <c r="P96" s="80" t="n">
        <v>9495.04</v>
      </c>
      <c r="Q96" s="80" t="n">
        <v>14.69</v>
      </c>
      <c r="R96" s="62" t="n">
        <f aca="false">P96/3600</f>
        <v>2.63751111111111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56.2947</v>
      </c>
      <c r="E97" s="80" t="n">
        <v>40.8726</v>
      </c>
      <c r="F97" s="80" t="n">
        <v>45.0531</v>
      </c>
      <c r="G97" s="80" t="n">
        <v>45.6852</v>
      </c>
      <c r="H97" s="80" t="n">
        <v>10021.67</v>
      </c>
      <c r="I97" s="80" t="n">
        <v>13.19</v>
      </c>
      <c r="J97" s="62" t="n">
        <f aca="false">H97/3600</f>
        <v>2.78379722222222</v>
      </c>
      <c r="L97" s="79" t="n">
        <v>256.5456</v>
      </c>
      <c r="M97" s="80" t="n">
        <v>40.9013</v>
      </c>
      <c r="N97" s="80" t="n">
        <v>45.0979</v>
      </c>
      <c r="O97" s="80" t="n">
        <v>46.3059</v>
      </c>
      <c r="P97" s="80" t="n">
        <v>9238.52</v>
      </c>
      <c r="Q97" s="80" t="n">
        <v>14.23</v>
      </c>
      <c r="R97" s="62" t="n">
        <f aca="false">P97/3600</f>
        <v>2.56625555555556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3904</v>
      </c>
      <c r="E98" s="82" t="n">
        <v>36.9252</v>
      </c>
      <c r="F98" s="82" t="n">
        <v>42.6903</v>
      </c>
      <c r="G98" s="82" t="n">
        <v>44.29</v>
      </c>
      <c r="H98" s="82" t="n">
        <v>9918.77</v>
      </c>
      <c r="I98" s="82" t="n">
        <v>13.11</v>
      </c>
      <c r="J98" s="68" t="n">
        <f aca="false">H98/3600</f>
        <v>2.75521388888889</v>
      </c>
      <c r="L98" s="81" t="n">
        <v>161.9562</v>
      </c>
      <c r="M98" s="82" t="n">
        <v>36.9322</v>
      </c>
      <c r="N98" s="82" t="n">
        <v>42.7512</v>
      </c>
      <c r="O98" s="82" t="n">
        <v>44.2068</v>
      </c>
      <c r="P98" s="82" t="n">
        <v>9021.54</v>
      </c>
      <c r="Q98" s="82" t="n">
        <v>15.31</v>
      </c>
      <c r="R98" s="68" t="n">
        <f aca="false">P98/3600</f>
        <v>2.50598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13.6782558353737</v>
      </c>
      <c r="J106" s="83" t="n">
        <f aca="false">GEOMEAN(J3:J98)</f>
        <v>2.048360234382</v>
      </c>
      <c r="Q106" s="83" t="n">
        <f aca="false">GEOMEAN(Q3:Q98)</f>
        <v>13.2570787613515</v>
      </c>
      <c r="R106" s="83" t="n">
        <f aca="false">GEOMEAN(R3:R98)</f>
        <v>1.85556032961609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969208276326215</v>
      </c>
      <c r="R107" s="84" t="n">
        <f aca="false">R106/J106</f>
        <v>0.905875977511307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466169444444444</v>
      </c>
      <c r="J108" s="83" t="n">
        <f aca="false">SUM(J3:J98)</f>
        <v>250.881438888889</v>
      </c>
      <c r="Q108" s="83" t="n">
        <f aca="false">SUM(Q3:Q98)/3600</f>
        <v>0.454522222222222</v>
      </c>
      <c r="R108" s="83" t="n">
        <f aca="false">SUM(R3:R98)</f>
        <v>227.092452777778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19:I82)</f>
        <v>14.0834705614666</v>
      </c>
      <c r="J113" s="83" t="n">
        <f aca="false">GEOMEAN(J19:J82)</f>
        <v>2.00677541286787</v>
      </c>
      <c r="Q113" s="83" t="n">
        <f aca="false">GEOMEAN(Q19:Q82)</f>
        <v>13.4308323749609</v>
      </c>
      <c r="R113" s="83" t="n">
        <f aca="false">GEOMEAN(R19:R82)</f>
        <v>1.81450782551896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953659278538108</v>
      </c>
      <c r="R114" s="84" t="n">
        <f aca="false">R113/J113</f>
        <v>0.9041907798371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7" t="s">
        <v>9</v>
      </c>
      <c r="B3" s="87" t="s">
        <v>32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5" t="s">
        <v>79</v>
      </c>
      <c r="B4" s="85"/>
      <c r="C4" s="85" t="n">
        <v>27</v>
      </c>
      <c r="D4" s="96"/>
      <c r="E4" s="97"/>
      <c r="F4" s="97"/>
      <c r="G4" s="97"/>
      <c r="H4" s="97"/>
      <c r="I4" s="97"/>
      <c r="J4" s="98"/>
      <c r="K4" s="91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5"/>
      <c r="B5" s="85"/>
      <c r="C5" s="85" t="n">
        <v>32</v>
      </c>
      <c r="D5" s="96"/>
      <c r="E5" s="97"/>
      <c r="F5" s="97"/>
      <c r="G5" s="97"/>
      <c r="H5" s="97"/>
      <c r="I5" s="97"/>
      <c r="J5" s="98"/>
      <c r="K5" s="91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5"/>
      <c r="B6" s="86"/>
      <c r="C6" s="86" t="n">
        <v>37</v>
      </c>
      <c r="D6" s="102"/>
      <c r="E6" s="103"/>
      <c r="F6" s="103"/>
      <c r="G6" s="103"/>
      <c r="H6" s="103"/>
      <c r="I6" s="103"/>
      <c r="J6" s="104"/>
      <c r="K6" s="91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5"/>
      <c r="B7" s="87" t="s">
        <v>62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5"/>
      <c r="B8" s="85"/>
      <c r="C8" s="85" t="n">
        <v>27</v>
      </c>
      <c r="D8" s="96"/>
      <c r="E8" s="97"/>
      <c r="F8" s="97"/>
      <c r="G8" s="97"/>
      <c r="H8" s="97"/>
      <c r="I8" s="97"/>
      <c r="J8" s="98"/>
      <c r="K8" s="91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5"/>
      <c r="B9" s="85"/>
      <c r="C9" s="85" t="n">
        <v>32</v>
      </c>
      <c r="D9" s="96"/>
      <c r="E9" s="97"/>
      <c r="F9" s="97"/>
      <c r="G9" s="97"/>
      <c r="H9" s="97"/>
      <c r="I9" s="97"/>
      <c r="J9" s="98"/>
      <c r="K9" s="91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5"/>
      <c r="B10" s="86"/>
      <c r="C10" s="86" t="n">
        <v>37</v>
      </c>
      <c r="D10" s="102"/>
      <c r="E10" s="103"/>
      <c r="F10" s="103"/>
      <c r="G10" s="103"/>
      <c r="H10" s="103"/>
      <c r="I10" s="103"/>
      <c r="J10" s="104"/>
      <c r="K10" s="91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5"/>
      <c r="B11" s="87" t="s">
        <v>59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5"/>
      <c r="B12" s="85"/>
      <c r="C12" s="85" t="n">
        <v>27</v>
      </c>
      <c r="D12" s="96"/>
      <c r="E12" s="97"/>
      <c r="F12" s="97"/>
      <c r="G12" s="97"/>
      <c r="H12" s="97"/>
      <c r="I12" s="97"/>
      <c r="J12" s="98"/>
      <c r="K12" s="91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5"/>
      <c r="B13" s="85"/>
      <c r="C13" s="85" t="n">
        <v>32</v>
      </c>
      <c r="D13" s="96"/>
      <c r="E13" s="97"/>
      <c r="F13" s="97"/>
      <c r="G13" s="97"/>
      <c r="H13" s="97"/>
      <c r="I13" s="97"/>
      <c r="J13" s="98"/>
      <c r="K13" s="91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5"/>
      <c r="B14" s="86"/>
      <c r="C14" s="86" t="n">
        <v>37</v>
      </c>
      <c r="D14" s="102"/>
      <c r="E14" s="103"/>
      <c r="F14" s="103"/>
      <c r="G14" s="103"/>
      <c r="H14" s="103"/>
      <c r="I14" s="103"/>
      <c r="J14" s="104"/>
      <c r="K14" s="91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5"/>
      <c r="B15" s="87" t="s">
        <v>67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5"/>
      <c r="B16" s="85"/>
      <c r="C16" s="85" t="n">
        <v>27</v>
      </c>
      <c r="D16" s="96"/>
      <c r="E16" s="97"/>
      <c r="F16" s="97"/>
      <c r="G16" s="97"/>
      <c r="H16" s="97"/>
      <c r="I16" s="97"/>
      <c r="J16" s="98"/>
      <c r="K16" s="91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5"/>
      <c r="B17" s="85"/>
      <c r="C17" s="85" t="n">
        <v>32</v>
      </c>
      <c r="D17" s="96"/>
      <c r="E17" s="97"/>
      <c r="F17" s="97"/>
      <c r="G17" s="97"/>
      <c r="H17" s="97"/>
      <c r="I17" s="97"/>
      <c r="J17" s="98"/>
      <c r="K17" s="91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86"/>
      <c r="B18" s="86"/>
      <c r="C18" s="86" t="n">
        <v>37</v>
      </c>
      <c r="D18" s="102"/>
      <c r="E18" s="103"/>
      <c r="F18" s="103"/>
      <c r="G18" s="103"/>
      <c r="H18" s="103"/>
      <c r="I18" s="103"/>
      <c r="J18" s="104"/>
      <c r="K18" s="91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87" t="s">
        <v>10</v>
      </c>
      <c r="B19" s="87" t="s">
        <v>58</v>
      </c>
      <c r="C19" s="87" t="n">
        <v>22</v>
      </c>
      <c r="D19" s="77" t="n">
        <v>5607.472</v>
      </c>
      <c r="E19" s="78" t="n">
        <v>41.5162</v>
      </c>
      <c r="F19" s="78" t="n">
        <v>43.1045</v>
      </c>
      <c r="G19" s="78" t="n">
        <v>44.6243</v>
      </c>
      <c r="H19" s="78" t="n">
        <v>12234.54</v>
      </c>
      <c r="I19" s="78" t="n">
        <v>29.2</v>
      </c>
      <c r="J19" s="57" t="n">
        <f aca="false">H19/3600</f>
        <v>3.39848333333333</v>
      </c>
      <c r="L19" s="77" t="n">
        <v>5612.2896</v>
      </c>
      <c r="M19" s="78" t="n">
        <v>41.5167</v>
      </c>
      <c r="N19" s="78" t="n">
        <v>43.1095</v>
      </c>
      <c r="O19" s="78" t="n">
        <v>44.6358</v>
      </c>
      <c r="P19" s="78" t="n">
        <v>11117.14</v>
      </c>
      <c r="Q19" s="78" t="n">
        <v>29.47</v>
      </c>
      <c r="R19" s="57" t="n">
        <f aca="false">P19/3600</f>
        <v>3.08809444444444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5" t="s">
        <v>80</v>
      </c>
      <c r="B20" s="85"/>
      <c r="C20" s="85" t="n">
        <v>27</v>
      </c>
      <c r="D20" s="79" t="n">
        <v>2560.2456</v>
      </c>
      <c r="E20" s="80" t="n">
        <v>39.4386</v>
      </c>
      <c r="F20" s="80" t="n">
        <v>41.4825</v>
      </c>
      <c r="G20" s="80" t="n">
        <v>42.7022</v>
      </c>
      <c r="H20" s="80" t="n">
        <v>10508.67</v>
      </c>
      <c r="I20" s="80" t="n">
        <v>27.6</v>
      </c>
      <c r="J20" s="62" t="n">
        <f aca="false">H20/3600</f>
        <v>2.919075</v>
      </c>
      <c r="L20" s="79" t="n">
        <v>2560.8104</v>
      </c>
      <c r="M20" s="80" t="n">
        <v>39.4397</v>
      </c>
      <c r="N20" s="80" t="n">
        <v>41.4798</v>
      </c>
      <c r="O20" s="80" t="n">
        <v>42.6964</v>
      </c>
      <c r="P20" s="80" t="n">
        <v>9516.14</v>
      </c>
      <c r="Q20" s="80" t="n">
        <v>24.57</v>
      </c>
      <c r="R20" s="62" t="n">
        <f aca="false">P20/3600</f>
        <v>2.643372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85"/>
      <c r="B21" s="85"/>
      <c r="C21" s="85" t="n">
        <v>32</v>
      </c>
      <c r="D21" s="79" t="n">
        <v>1239.0112</v>
      </c>
      <c r="E21" s="80" t="n">
        <v>36.8694</v>
      </c>
      <c r="F21" s="80" t="n">
        <v>40.2406</v>
      </c>
      <c r="G21" s="80" t="n">
        <v>41.4665</v>
      </c>
      <c r="H21" s="80" t="n">
        <v>9148.82</v>
      </c>
      <c r="I21" s="80" t="n">
        <v>26.09</v>
      </c>
      <c r="J21" s="62" t="n">
        <f aca="false">H21/3600</f>
        <v>2.54133888888889</v>
      </c>
      <c r="L21" s="79" t="n">
        <v>1239.2296</v>
      </c>
      <c r="M21" s="80" t="n">
        <v>36.866</v>
      </c>
      <c r="N21" s="80" t="n">
        <v>40.2432</v>
      </c>
      <c r="O21" s="80" t="n">
        <v>41.4654</v>
      </c>
      <c r="P21" s="80" t="n">
        <v>8216.56</v>
      </c>
      <c r="Q21" s="80" t="n">
        <v>22.04</v>
      </c>
      <c r="R21" s="62" t="n">
        <f aca="false">P21/3600</f>
        <v>2.28237777777778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85"/>
      <c r="B22" s="86"/>
      <c r="C22" s="86" t="n">
        <v>37</v>
      </c>
      <c r="D22" s="81" t="n">
        <v>618.7704</v>
      </c>
      <c r="E22" s="82" t="n">
        <v>34.307</v>
      </c>
      <c r="F22" s="82" t="n">
        <v>39.3749</v>
      </c>
      <c r="G22" s="82" t="n">
        <v>40.6616</v>
      </c>
      <c r="H22" s="82" t="n">
        <v>8076.13</v>
      </c>
      <c r="I22" s="82" t="n">
        <v>19.82</v>
      </c>
      <c r="J22" s="68" t="n">
        <f aca="false">H22/3600</f>
        <v>2.24336944444444</v>
      </c>
      <c r="L22" s="81" t="n">
        <v>617.5592</v>
      </c>
      <c r="M22" s="82" t="n">
        <v>34.3054</v>
      </c>
      <c r="N22" s="82" t="n">
        <v>39.36</v>
      </c>
      <c r="O22" s="82" t="n">
        <v>40.6962</v>
      </c>
      <c r="P22" s="82" t="n">
        <v>7349.99</v>
      </c>
      <c r="Q22" s="82" t="n">
        <v>19.54</v>
      </c>
      <c r="R22" s="68" t="n">
        <f aca="false">P22/3600</f>
        <v>2.04166388888889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85"/>
      <c r="B23" s="87" t="s">
        <v>60</v>
      </c>
      <c r="C23" s="87" t="n">
        <v>22</v>
      </c>
      <c r="D23" s="77" t="n">
        <v>8465.6888</v>
      </c>
      <c r="E23" s="78" t="n">
        <v>39.7819</v>
      </c>
      <c r="F23" s="78" t="n">
        <v>41.7992</v>
      </c>
      <c r="G23" s="78" t="n">
        <v>42.9126</v>
      </c>
      <c r="H23" s="78" t="n">
        <v>11035.37</v>
      </c>
      <c r="I23" s="78" t="n">
        <v>35.18</v>
      </c>
      <c r="J23" s="57" t="n">
        <f aca="false">H23/3600</f>
        <v>3.06538055555556</v>
      </c>
      <c r="L23" s="77" t="n">
        <v>8474.976</v>
      </c>
      <c r="M23" s="78" t="n">
        <v>39.7829</v>
      </c>
      <c r="N23" s="78" t="n">
        <v>41.7965</v>
      </c>
      <c r="O23" s="78" t="n">
        <v>42.9076</v>
      </c>
      <c r="P23" s="78" t="n">
        <v>9832.94</v>
      </c>
      <c r="Q23" s="78" t="n">
        <v>31.58</v>
      </c>
      <c r="R23" s="57" t="n">
        <f aca="false">P23/3600</f>
        <v>2.73137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5"/>
      <c r="B24" s="85"/>
      <c r="C24" s="85" t="n">
        <v>27</v>
      </c>
      <c r="D24" s="79" t="n">
        <v>3324.748</v>
      </c>
      <c r="E24" s="80" t="n">
        <v>36.9027</v>
      </c>
      <c r="F24" s="80" t="n">
        <v>39.6708</v>
      </c>
      <c r="G24" s="80" t="n">
        <v>40.6568</v>
      </c>
      <c r="H24" s="80" t="n">
        <v>8717.76</v>
      </c>
      <c r="I24" s="80" t="n">
        <v>24.94</v>
      </c>
      <c r="J24" s="62" t="n">
        <f aca="false">H24/3600</f>
        <v>2.4216</v>
      </c>
      <c r="L24" s="79" t="n">
        <v>3325.6384</v>
      </c>
      <c r="M24" s="80" t="n">
        <v>36.9014</v>
      </c>
      <c r="N24" s="80" t="n">
        <v>39.6715</v>
      </c>
      <c r="O24" s="80" t="n">
        <v>40.6491</v>
      </c>
      <c r="P24" s="80" t="n">
        <v>7865.08</v>
      </c>
      <c r="Q24" s="80" t="n">
        <v>23.88</v>
      </c>
      <c r="R24" s="62" t="n">
        <f aca="false">P24/3600</f>
        <v>2.18474444444444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85"/>
      <c r="B25" s="85"/>
      <c r="C25" s="85" t="n">
        <v>32</v>
      </c>
      <c r="D25" s="79" t="n">
        <v>1415.3296</v>
      </c>
      <c r="E25" s="80" t="n">
        <v>34.0984</v>
      </c>
      <c r="F25" s="80" t="n">
        <v>38.046</v>
      </c>
      <c r="G25" s="80" t="n">
        <v>39.2972</v>
      </c>
      <c r="H25" s="80" t="n">
        <v>7710.67</v>
      </c>
      <c r="I25" s="80" t="n">
        <v>22.59</v>
      </c>
      <c r="J25" s="62" t="n">
        <f aca="false">H25/3600</f>
        <v>2.14185277777778</v>
      </c>
      <c r="L25" s="79" t="n">
        <v>1416.4576</v>
      </c>
      <c r="M25" s="80" t="n">
        <v>34.1036</v>
      </c>
      <c r="N25" s="80" t="n">
        <v>38.0448</v>
      </c>
      <c r="O25" s="80" t="n">
        <v>39.2957</v>
      </c>
      <c r="P25" s="80" t="n">
        <v>6929.55</v>
      </c>
      <c r="Q25" s="80" t="n">
        <v>20.35</v>
      </c>
      <c r="R25" s="62" t="n">
        <f aca="false">P25/3600</f>
        <v>1.924875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85"/>
      <c r="B26" s="86"/>
      <c r="C26" s="86" t="n">
        <v>37</v>
      </c>
      <c r="D26" s="81" t="n">
        <v>626.3488</v>
      </c>
      <c r="E26" s="82" t="n">
        <v>31.5013</v>
      </c>
      <c r="F26" s="82" t="n">
        <v>36.9517</v>
      </c>
      <c r="G26" s="82" t="n">
        <v>38.5394</v>
      </c>
      <c r="H26" s="82" t="n">
        <v>7024.03</v>
      </c>
      <c r="I26" s="82" t="n">
        <v>19.65</v>
      </c>
      <c r="J26" s="68" t="n">
        <f aca="false">H26/3600</f>
        <v>1.95111944444444</v>
      </c>
      <c r="L26" s="81" t="n">
        <v>627.484</v>
      </c>
      <c r="M26" s="82" t="n">
        <v>31.4958</v>
      </c>
      <c r="N26" s="82" t="n">
        <v>36.9538</v>
      </c>
      <c r="O26" s="82" t="n">
        <v>38.5426</v>
      </c>
      <c r="P26" s="82" t="n">
        <v>6286.65</v>
      </c>
      <c r="Q26" s="82" t="n">
        <v>18.2</v>
      </c>
      <c r="R26" s="68" t="n">
        <f aca="false">P26/3600</f>
        <v>1.74629166666667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85"/>
      <c r="B27" s="87" t="s">
        <v>52</v>
      </c>
      <c r="C27" s="87" t="n">
        <v>22</v>
      </c>
      <c r="D27" s="77" t="n">
        <v>22867.4648</v>
      </c>
      <c r="E27" s="78" t="n">
        <v>38.5563</v>
      </c>
      <c r="F27" s="78" t="n">
        <v>39.9953</v>
      </c>
      <c r="G27" s="78" t="n">
        <v>43.1826</v>
      </c>
      <c r="H27" s="78" t="n">
        <v>24049.82</v>
      </c>
      <c r="I27" s="78" t="n">
        <v>66.46</v>
      </c>
      <c r="J27" s="57" t="n">
        <f aca="false">H27/3600</f>
        <v>6.68050555555556</v>
      </c>
      <c r="L27" s="77" t="n">
        <v>22928.44</v>
      </c>
      <c r="M27" s="78" t="n">
        <v>38.5557</v>
      </c>
      <c r="N27" s="78" t="n">
        <v>39.9947</v>
      </c>
      <c r="O27" s="78" t="n">
        <v>43.1994</v>
      </c>
      <c r="P27" s="78" t="n">
        <v>21983.56</v>
      </c>
      <c r="Q27" s="78" t="n">
        <v>67.18</v>
      </c>
      <c r="R27" s="57" t="n">
        <f aca="false">P27/3600</f>
        <v>6.1065444444444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5"/>
      <c r="B28" s="85"/>
      <c r="C28" s="85" t="n">
        <v>27</v>
      </c>
      <c r="D28" s="79" t="n">
        <v>6160.6136</v>
      </c>
      <c r="E28" s="80" t="n">
        <v>36.5838</v>
      </c>
      <c r="F28" s="80" t="n">
        <v>38.7535</v>
      </c>
      <c r="G28" s="80" t="n">
        <v>41.1908</v>
      </c>
      <c r="H28" s="80" t="n">
        <v>18726.29</v>
      </c>
      <c r="I28" s="80" t="n">
        <v>50.51</v>
      </c>
      <c r="J28" s="62" t="n">
        <f aca="false">H28/3600</f>
        <v>5.20174722222222</v>
      </c>
      <c r="L28" s="79" t="n">
        <v>6170.224</v>
      </c>
      <c r="M28" s="80" t="n">
        <v>36.5856</v>
      </c>
      <c r="N28" s="80" t="n">
        <v>38.7528</v>
      </c>
      <c r="O28" s="80" t="n">
        <v>41.1982</v>
      </c>
      <c r="P28" s="80" t="n">
        <v>16916.44</v>
      </c>
      <c r="Q28" s="80" t="n">
        <v>46.24</v>
      </c>
      <c r="R28" s="62" t="n">
        <f aca="false">P28/3600</f>
        <v>4.69901111111111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85"/>
      <c r="B29" s="85"/>
      <c r="C29" s="85" t="n">
        <v>32</v>
      </c>
      <c r="D29" s="79" t="n">
        <v>2744.6248</v>
      </c>
      <c r="E29" s="80" t="n">
        <v>34.4394</v>
      </c>
      <c r="F29" s="80" t="n">
        <v>37.8251</v>
      </c>
      <c r="G29" s="80" t="n">
        <v>39.5982</v>
      </c>
      <c r="H29" s="80" t="n">
        <v>16276.6</v>
      </c>
      <c r="I29" s="80" t="n">
        <v>39.34</v>
      </c>
      <c r="J29" s="62" t="n">
        <f aca="false">H29/3600</f>
        <v>4.52127777777778</v>
      </c>
      <c r="L29" s="79" t="n">
        <v>2746.1672</v>
      </c>
      <c r="M29" s="80" t="n">
        <v>34.4404</v>
      </c>
      <c r="N29" s="80" t="n">
        <v>37.8258</v>
      </c>
      <c r="O29" s="80" t="n">
        <v>39.5796</v>
      </c>
      <c r="P29" s="80" t="n">
        <v>14612.18</v>
      </c>
      <c r="Q29" s="80" t="n">
        <v>38.89</v>
      </c>
      <c r="R29" s="62" t="n">
        <f aca="false">P29/3600</f>
        <v>4.05893888888889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85"/>
      <c r="B30" s="86"/>
      <c r="C30" s="86" t="n">
        <v>37</v>
      </c>
      <c r="D30" s="81" t="n">
        <v>1363.1472</v>
      </c>
      <c r="E30" s="82" t="n">
        <v>32.1383</v>
      </c>
      <c r="F30" s="82" t="n">
        <v>37.0936</v>
      </c>
      <c r="G30" s="82" t="n">
        <v>38.4054</v>
      </c>
      <c r="H30" s="82" t="n">
        <v>14813.58</v>
      </c>
      <c r="I30" s="82" t="n">
        <v>35.54</v>
      </c>
      <c r="J30" s="68" t="n">
        <f aca="false">H30/3600</f>
        <v>4.11488333333333</v>
      </c>
      <c r="L30" s="81" t="n">
        <v>1362.7672</v>
      </c>
      <c r="M30" s="82" t="n">
        <v>32.1392</v>
      </c>
      <c r="N30" s="82" t="n">
        <v>37.092</v>
      </c>
      <c r="O30" s="82" t="n">
        <v>38.4038</v>
      </c>
      <c r="P30" s="82" t="n">
        <v>13259.42</v>
      </c>
      <c r="Q30" s="82" t="n">
        <v>39.83</v>
      </c>
      <c r="R30" s="68" t="n">
        <f aca="false">P30/3600</f>
        <v>3.68317222222222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85"/>
      <c r="B31" s="87" t="s">
        <v>41</v>
      </c>
      <c r="C31" s="87" t="n">
        <v>22</v>
      </c>
      <c r="D31" s="77" t="n">
        <v>21800.0656</v>
      </c>
      <c r="E31" s="78" t="n">
        <v>39.3197</v>
      </c>
      <c r="F31" s="78" t="n">
        <v>43.439</v>
      </c>
      <c r="G31" s="78" t="n">
        <v>44.5829</v>
      </c>
      <c r="H31" s="78" t="n">
        <v>29523.94</v>
      </c>
      <c r="I31" s="78" t="n">
        <v>73.95</v>
      </c>
      <c r="J31" s="57" t="n">
        <f aca="false">H31/3600</f>
        <v>8.20109444444444</v>
      </c>
      <c r="L31" s="77" t="n">
        <v>21796.6024</v>
      </c>
      <c r="M31" s="78" t="n">
        <v>39.3195</v>
      </c>
      <c r="N31" s="78" t="n">
        <v>43.4379</v>
      </c>
      <c r="O31" s="78" t="n">
        <v>44.569</v>
      </c>
      <c r="P31" s="78" t="n">
        <v>27076.77</v>
      </c>
      <c r="Q31" s="78" t="n">
        <v>70.15</v>
      </c>
      <c r="R31" s="57" t="n">
        <f aca="false">P31/3600</f>
        <v>7.521325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5"/>
      <c r="B32" s="85"/>
      <c r="C32" s="85" t="n">
        <v>27</v>
      </c>
      <c r="D32" s="79" t="n">
        <v>7349.4464</v>
      </c>
      <c r="E32" s="80" t="n">
        <v>37.3252</v>
      </c>
      <c r="F32" s="80" t="n">
        <v>41.989</v>
      </c>
      <c r="G32" s="80" t="n">
        <v>42.4208</v>
      </c>
      <c r="H32" s="80" t="n">
        <v>23701.24</v>
      </c>
      <c r="I32" s="80" t="n">
        <v>58.41</v>
      </c>
      <c r="J32" s="62" t="n">
        <f aca="false">H32/3600</f>
        <v>6.58367777777778</v>
      </c>
      <c r="L32" s="79" t="n">
        <v>7348.204</v>
      </c>
      <c r="M32" s="80" t="n">
        <v>37.3252</v>
      </c>
      <c r="N32" s="80" t="n">
        <v>41.9919</v>
      </c>
      <c r="O32" s="80" t="n">
        <v>42.387</v>
      </c>
      <c r="P32" s="80" t="n">
        <v>21562.68</v>
      </c>
      <c r="Q32" s="80" t="n">
        <v>54.93</v>
      </c>
      <c r="R32" s="62" t="n">
        <f aca="false">P32/3600</f>
        <v>5.989633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85"/>
      <c r="B33" s="85"/>
      <c r="C33" s="85" t="n">
        <v>32</v>
      </c>
      <c r="D33" s="79" t="n">
        <v>3380.7144</v>
      </c>
      <c r="E33" s="80" t="n">
        <v>35.2791</v>
      </c>
      <c r="F33" s="80" t="n">
        <v>40.66</v>
      </c>
      <c r="G33" s="80" t="n">
        <v>40.5374</v>
      </c>
      <c r="H33" s="80" t="n">
        <v>19975.41</v>
      </c>
      <c r="I33" s="80" t="n">
        <v>48.74</v>
      </c>
      <c r="J33" s="62" t="n">
        <f aca="false">H33/3600</f>
        <v>5.548725</v>
      </c>
      <c r="L33" s="79" t="n">
        <v>3381.384</v>
      </c>
      <c r="M33" s="80" t="n">
        <v>35.2796</v>
      </c>
      <c r="N33" s="80" t="n">
        <v>40.659</v>
      </c>
      <c r="O33" s="80" t="n">
        <v>40.5157</v>
      </c>
      <c r="P33" s="80" t="n">
        <v>18097.98</v>
      </c>
      <c r="Q33" s="80" t="n">
        <v>50.34</v>
      </c>
      <c r="R33" s="62" t="n">
        <f aca="false">P33/3600</f>
        <v>5.02721666666667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85"/>
      <c r="B34" s="86"/>
      <c r="C34" s="86" t="n">
        <v>37</v>
      </c>
      <c r="D34" s="81" t="n">
        <v>1733.4192</v>
      </c>
      <c r="E34" s="82" t="n">
        <v>33.1105</v>
      </c>
      <c r="F34" s="82" t="n">
        <v>39.6594</v>
      </c>
      <c r="G34" s="82" t="n">
        <v>39.1845</v>
      </c>
      <c r="H34" s="82" t="n">
        <v>17657.32</v>
      </c>
      <c r="I34" s="82" t="n">
        <v>48.22</v>
      </c>
      <c r="J34" s="68" t="n">
        <f aca="false">H34/3600</f>
        <v>4.90481111111111</v>
      </c>
      <c r="L34" s="81" t="n">
        <v>1733.6464</v>
      </c>
      <c r="M34" s="82" t="n">
        <v>33.1118</v>
      </c>
      <c r="N34" s="82" t="n">
        <v>39.6886</v>
      </c>
      <c r="O34" s="82" t="n">
        <v>39.1685</v>
      </c>
      <c r="P34" s="82" t="n">
        <v>15886.11</v>
      </c>
      <c r="Q34" s="82" t="n">
        <v>46.59</v>
      </c>
      <c r="R34" s="68" t="n">
        <f aca="false">P34/3600</f>
        <v>4.41280833333333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85"/>
      <c r="B35" s="87" t="s">
        <v>51</v>
      </c>
      <c r="C35" s="87" t="n">
        <v>22</v>
      </c>
      <c r="D35" s="77" t="n">
        <v>64095.0816</v>
      </c>
      <c r="E35" s="78" t="n">
        <v>38.2386</v>
      </c>
      <c r="F35" s="78" t="n">
        <v>41.7573</v>
      </c>
      <c r="G35" s="78" t="n">
        <v>43.8922</v>
      </c>
      <c r="H35" s="78" t="n">
        <v>33325.16</v>
      </c>
      <c r="I35" s="78" t="n">
        <v>123.18</v>
      </c>
      <c r="J35" s="57" t="n">
        <f aca="false">H35/3600</f>
        <v>9.25698888888889</v>
      </c>
      <c r="L35" s="77" t="n">
        <v>64098.1184</v>
      </c>
      <c r="M35" s="78" t="n">
        <v>38.2386</v>
      </c>
      <c r="N35" s="78" t="n">
        <v>41.7603</v>
      </c>
      <c r="O35" s="78" t="n">
        <v>43.8909</v>
      </c>
      <c r="P35" s="78" t="n">
        <v>30310.19</v>
      </c>
      <c r="Q35" s="78" t="n">
        <v>108.78</v>
      </c>
      <c r="R35" s="57" t="n">
        <f aca="false">P35/3600</f>
        <v>8.419497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5"/>
      <c r="B36" s="85"/>
      <c r="C36" s="85" t="n">
        <v>27</v>
      </c>
      <c r="D36" s="79" t="n">
        <v>9839.084</v>
      </c>
      <c r="E36" s="80" t="n">
        <v>35.076</v>
      </c>
      <c r="F36" s="80" t="n">
        <v>40.3019</v>
      </c>
      <c r="G36" s="80" t="n">
        <v>42.6236</v>
      </c>
      <c r="H36" s="80" t="n">
        <v>20402.68</v>
      </c>
      <c r="I36" s="80" t="n">
        <v>69.81</v>
      </c>
      <c r="J36" s="62" t="n">
        <f aca="false">H36/3600</f>
        <v>5.66741111111111</v>
      </c>
      <c r="L36" s="79" t="n">
        <v>9844.9464</v>
      </c>
      <c r="M36" s="80" t="n">
        <v>35.0758</v>
      </c>
      <c r="N36" s="80" t="n">
        <v>40.2987</v>
      </c>
      <c r="O36" s="80" t="n">
        <v>42.6274</v>
      </c>
      <c r="P36" s="80" t="n">
        <v>18496.52</v>
      </c>
      <c r="Q36" s="80" t="n">
        <v>63.76</v>
      </c>
      <c r="R36" s="62" t="n">
        <f aca="false">P36/3600</f>
        <v>5.137922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85"/>
      <c r="B37" s="85"/>
      <c r="C37" s="85" t="n">
        <v>32</v>
      </c>
      <c r="D37" s="79" t="n">
        <v>2469.0072</v>
      </c>
      <c r="E37" s="80" t="n">
        <v>33.3367</v>
      </c>
      <c r="F37" s="80" t="n">
        <v>39.053</v>
      </c>
      <c r="G37" s="80" t="n">
        <v>41.5898</v>
      </c>
      <c r="H37" s="80" t="n">
        <v>17026.58</v>
      </c>
      <c r="I37" s="80" t="n">
        <v>47.66</v>
      </c>
      <c r="J37" s="62" t="n">
        <f aca="false">H37/3600</f>
        <v>4.72960555555556</v>
      </c>
      <c r="L37" s="79" t="n">
        <v>2470.3128</v>
      </c>
      <c r="M37" s="80" t="n">
        <v>33.3341</v>
      </c>
      <c r="N37" s="80" t="n">
        <v>39.0581</v>
      </c>
      <c r="O37" s="80" t="n">
        <v>41.5809</v>
      </c>
      <c r="P37" s="80" t="n">
        <v>15420.97</v>
      </c>
      <c r="Q37" s="80" t="n">
        <v>49.97</v>
      </c>
      <c r="R37" s="62" t="n">
        <f aca="false">P37/3600</f>
        <v>4.28360277777778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86"/>
      <c r="B38" s="86"/>
      <c r="C38" s="86" t="n">
        <v>37</v>
      </c>
      <c r="D38" s="81" t="n">
        <v>926.6944</v>
      </c>
      <c r="E38" s="82" t="n">
        <v>31.1251</v>
      </c>
      <c r="F38" s="82" t="n">
        <v>38.1797</v>
      </c>
      <c r="G38" s="82" t="n">
        <v>40.8127</v>
      </c>
      <c r="H38" s="82" t="n">
        <v>15907.18</v>
      </c>
      <c r="I38" s="82" t="n">
        <v>42.41</v>
      </c>
      <c r="J38" s="68" t="n">
        <f aca="false">H38/3600</f>
        <v>4.41866111111111</v>
      </c>
      <c r="L38" s="81" t="n">
        <v>924.4392</v>
      </c>
      <c r="M38" s="82" t="n">
        <v>31.1285</v>
      </c>
      <c r="N38" s="82" t="n">
        <v>38.1894</v>
      </c>
      <c r="O38" s="82" t="n">
        <v>40.8145</v>
      </c>
      <c r="P38" s="82" t="n">
        <v>14307.28</v>
      </c>
      <c r="Q38" s="82" t="n">
        <v>43.06</v>
      </c>
      <c r="R38" s="68" t="n">
        <f aca="false">P38/3600</f>
        <v>3.97424444444444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87" t="s">
        <v>11</v>
      </c>
      <c r="B39" s="87" t="s">
        <v>37</v>
      </c>
      <c r="C39" s="87" t="n">
        <v>22</v>
      </c>
      <c r="D39" s="77" t="n">
        <v>3942.9632</v>
      </c>
      <c r="E39" s="78" t="n">
        <v>40.1303</v>
      </c>
      <c r="F39" s="78" t="n">
        <v>42.5009</v>
      </c>
      <c r="G39" s="78" t="n">
        <v>42.9616</v>
      </c>
      <c r="H39" s="78" t="n">
        <v>5018.72</v>
      </c>
      <c r="I39" s="78" t="n">
        <v>13.61</v>
      </c>
      <c r="J39" s="57" t="n">
        <f aca="false">H39/3600</f>
        <v>1.39408888888889</v>
      </c>
      <c r="L39" s="77" t="n">
        <v>3940.3808</v>
      </c>
      <c r="M39" s="78" t="n">
        <v>40.1295</v>
      </c>
      <c r="N39" s="78" t="n">
        <v>42.5138</v>
      </c>
      <c r="O39" s="78" t="n">
        <v>42.8924</v>
      </c>
      <c r="P39" s="78" t="n">
        <v>4575.56</v>
      </c>
      <c r="Q39" s="78" t="n">
        <v>12.32</v>
      </c>
      <c r="R39" s="57" t="n">
        <f aca="false">P39/3600</f>
        <v>1.270988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5" t="s">
        <v>81</v>
      </c>
      <c r="B40" s="85"/>
      <c r="C40" s="85" t="n">
        <v>27</v>
      </c>
      <c r="D40" s="79" t="n">
        <v>1828.0656</v>
      </c>
      <c r="E40" s="80" t="n">
        <v>36.8963</v>
      </c>
      <c r="F40" s="80" t="n">
        <v>39.7986</v>
      </c>
      <c r="G40" s="80" t="n">
        <v>40.0603</v>
      </c>
      <c r="H40" s="80" t="n">
        <v>4203.63</v>
      </c>
      <c r="I40" s="80" t="n">
        <v>10.81</v>
      </c>
      <c r="J40" s="62" t="n">
        <f aca="false">H40/3600</f>
        <v>1.167675</v>
      </c>
      <c r="L40" s="79" t="n">
        <v>1828.6232</v>
      </c>
      <c r="M40" s="80" t="n">
        <v>36.8969</v>
      </c>
      <c r="N40" s="80" t="n">
        <v>39.7915</v>
      </c>
      <c r="O40" s="80" t="n">
        <v>39.8105</v>
      </c>
      <c r="P40" s="80" t="n">
        <v>3801.19</v>
      </c>
      <c r="Q40" s="80" t="n">
        <v>10.23</v>
      </c>
      <c r="R40" s="62" t="n">
        <f aca="false">P40/3600</f>
        <v>1.055886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85"/>
      <c r="B41" s="85"/>
      <c r="C41" s="85" t="n">
        <v>32</v>
      </c>
      <c r="D41" s="79" t="n">
        <v>875.2328</v>
      </c>
      <c r="E41" s="80" t="n">
        <v>33.9519</v>
      </c>
      <c r="F41" s="80" t="n">
        <v>37.7817</v>
      </c>
      <c r="G41" s="80" t="n">
        <v>37.8914</v>
      </c>
      <c r="H41" s="80" t="n">
        <v>3536.54</v>
      </c>
      <c r="I41" s="80" t="n">
        <v>9.46</v>
      </c>
      <c r="J41" s="62" t="n">
        <f aca="false">H41/3600</f>
        <v>0.982372222222222</v>
      </c>
      <c r="L41" s="79" t="n">
        <v>875.0792</v>
      </c>
      <c r="M41" s="80" t="n">
        <v>33.9524</v>
      </c>
      <c r="N41" s="80" t="n">
        <v>37.7784</v>
      </c>
      <c r="O41" s="80" t="n">
        <v>37.5966</v>
      </c>
      <c r="P41" s="80" t="n">
        <v>3239.71</v>
      </c>
      <c r="Q41" s="80" t="n">
        <v>8.51</v>
      </c>
      <c r="R41" s="62" t="n">
        <f aca="false">P41/3600</f>
        <v>0.899919444444445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85"/>
      <c r="B42" s="86"/>
      <c r="C42" s="86" t="n">
        <v>37</v>
      </c>
      <c r="D42" s="81" t="n">
        <v>451.1016</v>
      </c>
      <c r="E42" s="82" t="n">
        <v>31.437</v>
      </c>
      <c r="F42" s="82" t="n">
        <v>36.4021</v>
      </c>
      <c r="G42" s="82" t="n">
        <v>36.3002</v>
      </c>
      <c r="H42" s="82" t="n">
        <v>3128.33</v>
      </c>
      <c r="I42" s="82" t="n">
        <v>8.21</v>
      </c>
      <c r="J42" s="68" t="n">
        <f aca="false">H42/3600</f>
        <v>0.868980555555556</v>
      </c>
      <c r="L42" s="81" t="n">
        <v>451.2096</v>
      </c>
      <c r="M42" s="82" t="n">
        <v>31.4444</v>
      </c>
      <c r="N42" s="82" t="n">
        <v>36.415</v>
      </c>
      <c r="O42" s="82" t="n">
        <v>36.0799</v>
      </c>
      <c r="P42" s="82" t="n">
        <v>2845.05</v>
      </c>
      <c r="Q42" s="82" t="n">
        <v>7.21</v>
      </c>
      <c r="R42" s="68" t="n">
        <f aca="false">P42/3600</f>
        <v>0.790291666666667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85"/>
      <c r="B43" s="87" t="s">
        <v>47</v>
      </c>
      <c r="C43" s="87" t="n">
        <v>22</v>
      </c>
      <c r="D43" s="77" t="n">
        <v>4624.3736</v>
      </c>
      <c r="E43" s="78" t="n">
        <v>39.9672</v>
      </c>
      <c r="F43" s="78" t="n">
        <v>42.8688</v>
      </c>
      <c r="G43" s="78" t="n">
        <v>44.2053</v>
      </c>
      <c r="H43" s="78" t="n">
        <v>5528.56</v>
      </c>
      <c r="I43" s="78" t="n">
        <v>17.03</v>
      </c>
      <c r="J43" s="57" t="n">
        <f aca="false">H43/3600</f>
        <v>1.53571111111111</v>
      </c>
      <c r="L43" s="77" t="n">
        <v>4622.1824</v>
      </c>
      <c r="M43" s="78" t="n">
        <v>39.9672</v>
      </c>
      <c r="N43" s="78" t="n">
        <v>42.8698</v>
      </c>
      <c r="O43" s="78" t="n">
        <v>44.1701</v>
      </c>
      <c r="P43" s="78" t="n">
        <v>4991.51</v>
      </c>
      <c r="Q43" s="78" t="n">
        <v>15.58</v>
      </c>
      <c r="R43" s="57" t="n">
        <f aca="false">P43/3600</f>
        <v>1.38653055555556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5"/>
      <c r="B44" s="85"/>
      <c r="C44" s="85" t="n">
        <v>27</v>
      </c>
      <c r="D44" s="79" t="n">
        <v>2010.5368</v>
      </c>
      <c r="E44" s="80" t="n">
        <v>37.0653</v>
      </c>
      <c r="F44" s="80" t="n">
        <v>40.71</v>
      </c>
      <c r="G44" s="80" t="n">
        <v>41.7036</v>
      </c>
      <c r="H44" s="80" t="n">
        <v>4526.04</v>
      </c>
      <c r="I44" s="80" t="n">
        <v>12.52</v>
      </c>
      <c r="J44" s="62" t="n">
        <f aca="false">H44/3600</f>
        <v>1.25723333333333</v>
      </c>
      <c r="L44" s="79" t="n">
        <v>2010.3672</v>
      </c>
      <c r="M44" s="80" t="n">
        <v>37.0663</v>
      </c>
      <c r="N44" s="80" t="n">
        <v>40.6965</v>
      </c>
      <c r="O44" s="80" t="n">
        <v>41.6919</v>
      </c>
      <c r="P44" s="80" t="n">
        <v>4096.05</v>
      </c>
      <c r="Q44" s="80" t="n">
        <v>11.4</v>
      </c>
      <c r="R44" s="62" t="n">
        <f aca="false">P44/3600</f>
        <v>1.13779166666667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85"/>
      <c r="B45" s="85"/>
      <c r="C45" s="85" t="n">
        <v>32</v>
      </c>
      <c r="D45" s="79" t="n">
        <v>966.4288</v>
      </c>
      <c r="E45" s="80" t="n">
        <v>34.1005</v>
      </c>
      <c r="F45" s="80" t="n">
        <v>39.0056</v>
      </c>
      <c r="G45" s="80" t="n">
        <v>39.8139</v>
      </c>
      <c r="H45" s="80" t="n">
        <v>3943.26</v>
      </c>
      <c r="I45" s="80" t="n">
        <v>11.39</v>
      </c>
      <c r="J45" s="62" t="n">
        <f aca="false">H45/3600</f>
        <v>1.09535</v>
      </c>
      <c r="L45" s="79" t="n">
        <v>966.8024</v>
      </c>
      <c r="M45" s="80" t="n">
        <v>34.0977</v>
      </c>
      <c r="N45" s="80" t="n">
        <v>39.0062</v>
      </c>
      <c r="O45" s="80" t="n">
        <v>39.8179</v>
      </c>
      <c r="P45" s="80" t="n">
        <v>3553.62</v>
      </c>
      <c r="Q45" s="80" t="n">
        <v>9.65</v>
      </c>
      <c r="R45" s="62" t="n">
        <f aca="false">P45/3600</f>
        <v>0.987116666666667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85"/>
      <c r="B46" s="86"/>
      <c r="C46" s="86" t="n">
        <v>37</v>
      </c>
      <c r="D46" s="81" t="n">
        <v>494.6592</v>
      </c>
      <c r="E46" s="82" t="n">
        <v>31.2075</v>
      </c>
      <c r="F46" s="82" t="n">
        <v>37.7416</v>
      </c>
      <c r="G46" s="82" t="n">
        <v>38.4689</v>
      </c>
      <c r="H46" s="82" t="n">
        <v>3534.59</v>
      </c>
      <c r="I46" s="82" t="n">
        <v>8.92</v>
      </c>
      <c r="J46" s="68" t="n">
        <f aca="false">H46/3600</f>
        <v>0.981830555555556</v>
      </c>
      <c r="L46" s="81" t="n">
        <v>494.7512</v>
      </c>
      <c r="M46" s="82" t="n">
        <v>31.2023</v>
      </c>
      <c r="N46" s="82" t="n">
        <v>37.7507</v>
      </c>
      <c r="O46" s="82" t="n">
        <v>38.4612</v>
      </c>
      <c r="P46" s="82" t="n">
        <v>3203.94</v>
      </c>
      <c r="Q46" s="82" t="n">
        <v>8.6</v>
      </c>
      <c r="R46" s="68" t="n">
        <f aca="false">P46/3600</f>
        <v>0.889983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85"/>
      <c r="B47" s="87" t="s">
        <v>61</v>
      </c>
      <c r="C47" s="87" t="n">
        <v>22</v>
      </c>
      <c r="D47" s="77" t="n">
        <v>9269.44</v>
      </c>
      <c r="E47" s="78" t="n">
        <v>38.1555</v>
      </c>
      <c r="F47" s="78" t="n">
        <v>40.7786</v>
      </c>
      <c r="G47" s="78" t="n">
        <v>41.6852</v>
      </c>
      <c r="H47" s="78" t="n">
        <v>5628.27</v>
      </c>
      <c r="I47" s="78" t="n">
        <v>18.14</v>
      </c>
      <c r="J47" s="57" t="n">
        <f aca="false">H47/3600</f>
        <v>1.56340833333333</v>
      </c>
      <c r="L47" s="77" t="n">
        <v>9271.496</v>
      </c>
      <c r="M47" s="78" t="n">
        <v>38.1566</v>
      </c>
      <c r="N47" s="78" t="n">
        <v>40.7884</v>
      </c>
      <c r="O47" s="78" t="n">
        <v>41.6732</v>
      </c>
      <c r="P47" s="78" t="n">
        <v>5142.5</v>
      </c>
      <c r="Q47" s="78" t="n">
        <v>17.08</v>
      </c>
      <c r="R47" s="57" t="n">
        <f aca="false">P47/3600</f>
        <v>1.42847222222222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5"/>
      <c r="B48" s="85"/>
      <c r="C48" s="85" t="n">
        <v>27</v>
      </c>
      <c r="D48" s="79" t="n">
        <v>3702.94</v>
      </c>
      <c r="E48" s="80" t="n">
        <v>34.2886</v>
      </c>
      <c r="F48" s="80" t="n">
        <v>38.0799</v>
      </c>
      <c r="G48" s="80" t="n">
        <v>38.8719</v>
      </c>
      <c r="H48" s="80" t="n">
        <v>4613.93</v>
      </c>
      <c r="I48" s="80" t="n">
        <v>14.47</v>
      </c>
      <c r="J48" s="62" t="n">
        <f aca="false">H48/3600</f>
        <v>1.28164722222222</v>
      </c>
      <c r="L48" s="79" t="n">
        <v>3703.32</v>
      </c>
      <c r="M48" s="80" t="n">
        <v>34.2915</v>
      </c>
      <c r="N48" s="80" t="n">
        <v>38.0843</v>
      </c>
      <c r="O48" s="80" t="n">
        <v>38.8585</v>
      </c>
      <c r="P48" s="80" t="n">
        <v>3861.64</v>
      </c>
      <c r="Q48" s="80" t="n">
        <v>12.57</v>
      </c>
      <c r="R48" s="62" t="n">
        <f aca="false">P48/3600</f>
        <v>1.07267777777778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85"/>
      <c r="B49" s="85"/>
      <c r="C49" s="85" t="n">
        <v>32</v>
      </c>
      <c r="D49" s="79" t="n">
        <v>1578.036</v>
      </c>
      <c r="E49" s="80" t="n">
        <v>30.9147</v>
      </c>
      <c r="F49" s="80" t="n">
        <v>36.1705</v>
      </c>
      <c r="G49" s="80" t="n">
        <v>36.8868</v>
      </c>
      <c r="H49" s="80" t="n">
        <v>3531.99</v>
      </c>
      <c r="I49" s="80" t="n">
        <v>10.76</v>
      </c>
      <c r="J49" s="62" t="n">
        <f aca="false">H49/3600</f>
        <v>0.981108333333333</v>
      </c>
      <c r="L49" s="79" t="n">
        <v>1577.632</v>
      </c>
      <c r="M49" s="80" t="n">
        <v>30.9129</v>
      </c>
      <c r="N49" s="80" t="n">
        <v>36.1692</v>
      </c>
      <c r="O49" s="80" t="n">
        <v>36.9084</v>
      </c>
      <c r="P49" s="80" t="n">
        <v>3167.06</v>
      </c>
      <c r="Q49" s="80" t="n">
        <v>9.63</v>
      </c>
      <c r="R49" s="62" t="n">
        <f aca="false">P49/3600</f>
        <v>0.879738888888889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85"/>
      <c r="B50" s="86"/>
      <c r="C50" s="86" t="n">
        <v>37</v>
      </c>
      <c r="D50" s="81" t="n">
        <v>675.7192</v>
      </c>
      <c r="E50" s="82" t="n">
        <v>27.7148</v>
      </c>
      <c r="F50" s="82" t="n">
        <v>34.8077</v>
      </c>
      <c r="G50" s="82" t="n">
        <v>35.5159</v>
      </c>
      <c r="H50" s="82" t="n">
        <v>3050.91</v>
      </c>
      <c r="I50" s="82" t="n">
        <v>9.17</v>
      </c>
      <c r="J50" s="68" t="n">
        <f aca="false">H50/3600</f>
        <v>0.847475</v>
      </c>
      <c r="L50" s="81" t="n">
        <v>675.9504</v>
      </c>
      <c r="M50" s="82" t="n">
        <v>27.71</v>
      </c>
      <c r="N50" s="82" t="n">
        <v>34.8226</v>
      </c>
      <c r="O50" s="82" t="n">
        <v>35.5419</v>
      </c>
      <c r="P50" s="82" t="n">
        <v>2746.52</v>
      </c>
      <c r="Q50" s="82" t="n">
        <v>8.03</v>
      </c>
      <c r="R50" s="68" t="n">
        <f aca="false">P50/3600</f>
        <v>0.762922222222222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85"/>
      <c r="B51" s="87" t="s">
        <v>64</v>
      </c>
      <c r="C51" s="87" t="n">
        <v>22</v>
      </c>
      <c r="D51" s="77" t="n">
        <v>6080.04</v>
      </c>
      <c r="E51" s="78" t="n">
        <v>39.7955</v>
      </c>
      <c r="F51" s="78" t="n">
        <v>41.1919</v>
      </c>
      <c r="G51" s="78" t="n">
        <v>42.5465</v>
      </c>
      <c r="H51" s="78" t="n">
        <v>4475.8</v>
      </c>
      <c r="I51" s="78" t="n">
        <v>12.02</v>
      </c>
      <c r="J51" s="57" t="n">
        <f aca="false">H51/3600</f>
        <v>1.24327777777778</v>
      </c>
      <c r="L51" s="77" t="n">
        <v>6080.6224</v>
      </c>
      <c r="M51" s="78" t="n">
        <v>39.7964</v>
      </c>
      <c r="N51" s="78" t="n">
        <v>41.1931</v>
      </c>
      <c r="O51" s="78" t="n">
        <v>42.5409</v>
      </c>
      <c r="P51" s="78" t="n">
        <v>4019.43</v>
      </c>
      <c r="Q51" s="78" t="n">
        <v>10.8</v>
      </c>
      <c r="R51" s="57" t="n">
        <f aca="false">P51/3600</f>
        <v>1.116508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5"/>
      <c r="B52" s="85"/>
      <c r="C52" s="85" t="n">
        <v>27</v>
      </c>
      <c r="D52" s="79" t="n">
        <v>2391.9296</v>
      </c>
      <c r="E52" s="80" t="n">
        <v>35.9931</v>
      </c>
      <c r="F52" s="80" t="n">
        <v>38.5726</v>
      </c>
      <c r="G52" s="80" t="n">
        <v>40.144</v>
      </c>
      <c r="H52" s="80" t="n">
        <v>3657.82</v>
      </c>
      <c r="I52" s="80" t="n">
        <v>8.57</v>
      </c>
      <c r="J52" s="62" t="n">
        <f aca="false">H52/3600</f>
        <v>1.01606111111111</v>
      </c>
      <c r="L52" s="79" t="n">
        <v>2393.56</v>
      </c>
      <c r="M52" s="80" t="n">
        <v>35.9934</v>
      </c>
      <c r="N52" s="80" t="n">
        <v>38.564</v>
      </c>
      <c r="O52" s="80" t="n">
        <v>40.1277</v>
      </c>
      <c r="P52" s="80" t="n">
        <v>3241.43</v>
      </c>
      <c r="Q52" s="80" t="n">
        <v>8.42</v>
      </c>
      <c r="R52" s="62" t="n">
        <f aca="false">P52/3600</f>
        <v>0.900397222222222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85"/>
      <c r="B53" s="85"/>
      <c r="C53" s="85" t="n">
        <v>32</v>
      </c>
      <c r="D53" s="79" t="n">
        <v>1040.976</v>
      </c>
      <c r="E53" s="80" t="n">
        <v>32.8116</v>
      </c>
      <c r="F53" s="80" t="n">
        <v>36.6792</v>
      </c>
      <c r="G53" s="80" t="n">
        <v>38.3423</v>
      </c>
      <c r="H53" s="80" t="n">
        <v>3043.28</v>
      </c>
      <c r="I53" s="80" t="n">
        <v>7.5</v>
      </c>
      <c r="J53" s="62" t="n">
        <f aca="false">H53/3600</f>
        <v>0.845355555555556</v>
      </c>
      <c r="L53" s="79" t="n">
        <v>1041.1824</v>
      </c>
      <c r="M53" s="80" t="n">
        <v>32.8072</v>
      </c>
      <c r="N53" s="80" t="n">
        <v>36.6874</v>
      </c>
      <c r="O53" s="80" t="n">
        <v>38.3245</v>
      </c>
      <c r="P53" s="80" t="n">
        <v>2656.88</v>
      </c>
      <c r="Q53" s="80" t="n">
        <v>6.42</v>
      </c>
      <c r="R53" s="62" t="n">
        <f aca="false">P53/3600</f>
        <v>0.738022222222222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86"/>
      <c r="B54" s="86"/>
      <c r="C54" s="86" t="n">
        <v>37</v>
      </c>
      <c r="D54" s="81" t="n">
        <v>477.5584</v>
      </c>
      <c r="E54" s="82" t="n">
        <v>30.0018</v>
      </c>
      <c r="F54" s="82" t="n">
        <v>35.438</v>
      </c>
      <c r="G54" s="82" t="n">
        <v>37.0642</v>
      </c>
      <c r="H54" s="82" t="n">
        <v>2439.69</v>
      </c>
      <c r="I54" s="82" t="n">
        <v>6.11</v>
      </c>
      <c r="J54" s="68" t="n">
        <f aca="false">H54/3600</f>
        <v>0.677691666666667</v>
      </c>
      <c r="L54" s="81" t="n">
        <v>477.1896</v>
      </c>
      <c r="M54" s="82" t="n">
        <v>29.998</v>
      </c>
      <c r="N54" s="82" t="n">
        <v>35.4337</v>
      </c>
      <c r="O54" s="82" t="n">
        <v>37.0644</v>
      </c>
      <c r="P54" s="82" t="n">
        <v>2216.23</v>
      </c>
      <c r="Q54" s="82" t="n">
        <v>5.44</v>
      </c>
      <c r="R54" s="68" t="n">
        <f aca="false">P54/3600</f>
        <v>0.615619444444445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87" t="s">
        <v>12</v>
      </c>
      <c r="B55" s="87" t="s">
        <v>43</v>
      </c>
      <c r="C55" s="87" t="n">
        <v>22</v>
      </c>
      <c r="D55" s="77" t="n">
        <v>1779.168</v>
      </c>
      <c r="E55" s="78" t="n">
        <v>40.7585</v>
      </c>
      <c r="F55" s="78" t="n">
        <v>43.2397</v>
      </c>
      <c r="G55" s="78" t="n">
        <v>42.7063</v>
      </c>
      <c r="H55" s="78" t="n">
        <v>1451.63</v>
      </c>
      <c r="I55" s="78" t="n">
        <v>4.53</v>
      </c>
      <c r="J55" s="57" t="n">
        <f aca="false">H55/3600</f>
        <v>0.403230555555556</v>
      </c>
      <c r="L55" s="77" t="n">
        <v>1777.5424</v>
      </c>
      <c r="M55" s="78" t="n">
        <v>40.7569</v>
      </c>
      <c r="N55" s="78" t="n">
        <v>43.2509</v>
      </c>
      <c r="O55" s="78" t="n">
        <v>42.6484</v>
      </c>
      <c r="P55" s="78" t="n">
        <v>1292.8</v>
      </c>
      <c r="Q55" s="78" t="n">
        <v>3.9</v>
      </c>
      <c r="R55" s="57" t="n">
        <f aca="false">P55/3600</f>
        <v>0.359111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5" t="s">
        <v>82</v>
      </c>
      <c r="B56" s="85"/>
      <c r="C56" s="85" t="n">
        <v>27</v>
      </c>
      <c r="D56" s="79" t="n">
        <v>886.216</v>
      </c>
      <c r="E56" s="80" t="n">
        <v>36.8543</v>
      </c>
      <c r="F56" s="80" t="n">
        <v>40.475</v>
      </c>
      <c r="G56" s="80" t="n">
        <v>39.455</v>
      </c>
      <c r="H56" s="80" t="n">
        <v>1192.71</v>
      </c>
      <c r="I56" s="80" t="n">
        <v>3.47</v>
      </c>
      <c r="J56" s="62" t="n">
        <f aca="false">H56/3600</f>
        <v>0.331308333333333</v>
      </c>
      <c r="L56" s="79" t="n">
        <v>885.5744</v>
      </c>
      <c r="M56" s="80" t="n">
        <v>36.8549</v>
      </c>
      <c r="N56" s="80" t="n">
        <v>40.4971</v>
      </c>
      <c r="O56" s="80" t="n">
        <v>39.4699</v>
      </c>
      <c r="P56" s="80" t="n">
        <v>1100.7</v>
      </c>
      <c r="Q56" s="80" t="n">
        <v>3.26</v>
      </c>
      <c r="R56" s="62" t="n">
        <f aca="false">P56/3600</f>
        <v>0.30575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85"/>
      <c r="B57" s="85"/>
      <c r="C57" s="85" t="n">
        <v>32</v>
      </c>
      <c r="D57" s="79" t="n">
        <v>436.564</v>
      </c>
      <c r="E57" s="80" t="n">
        <v>33.3469</v>
      </c>
      <c r="F57" s="80" t="n">
        <v>38.4525</v>
      </c>
      <c r="G57" s="80" t="n">
        <v>37.1816</v>
      </c>
      <c r="H57" s="80" t="n">
        <v>1019.79</v>
      </c>
      <c r="I57" s="80" t="n">
        <v>3.09</v>
      </c>
      <c r="J57" s="62" t="n">
        <f aca="false">H57/3600</f>
        <v>0.283275</v>
      </c>
      <c r="L57" s="79" t="n">
        <v>436.2768</v>
      </c>
      <c r="M57" s="80" t="n">
        <v>33.3412</v>
      </c>
      <c r="N57" s="80" t="n">
        <v>38.445</v>
      </c>
      <c r="O57" s="80" t="n">
        <v>37.1757</v>
      </c>
      <c r="P57" s="80" t="n">
        <v>926.25</v>
      </c>
      <c r="Q57" s="80" t="n">
        <v>2.67</v>
      </c>
      <c r="R57" s="62" t="n">
        <f aca="false">P57/3600</f>
        <v>0.257291666666667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85"/>
      <c r="B58" s="86"/>
      <c r="C58" s="86" t="n">
        <v>37</v>
      </c>
      <c r="D58" s="81" t="n">
        <v>223.7544</v>
      </c>
      <c r="E58" s="82" t="n">
        <v>30.4222</v>
      </c>
      <c r="F58" s="82" t="n">
        <v>37.0713</v>
      </c>
      <c r="G58" s="82" t="n">
        <v>35.5272</v>
      </c>
      <c r="H58" s="82" t="n">
        <v>881.42</v>
      </c>
      <c r="I58" s="82" t="n">
        <v>2.65</v>
      </c>
      <c r="J58" s="68" t="n">
        <f aca="false">H58/3600</f>
        <v>0.244838888888889</v>
      </c>
      <c r="L58" s="81" t="n">
        <v>223.4704</v>
      </c>
      <c r="M58" s="82" t="n">
        <v>30.4242</v>
      </c>
      <c r="N58" s="82" t="n">
        <v>37.0896</v>
      </c>
      <c r="O58" s="82" t="n">
        <v>35.5452</v>
      </c>
      <c r="P58" s="82" t="n">
        <v>803.42</v>
      </c>
      <c r="Q58" s="82" t="n">
        <v>2.3</v>
      </c>
      <c r="R58" s="68" t="n">
        <f aca="false">P58/3600</f>
        <v>0.223172222222222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85"/>
      <c r="B59" s="87" t="s">
        <v>49</v>
      </c>
      <c r="C59" s="87" t="n">
        <v>22</v>
      </c>
      <c r="D59" s="77" t="n">
        <v>2724.5216</v>
      </c>
      <c r="E59" s="78" t="n">
        <v>38.1656</v>
      </c>
      <c r="F59" s="78" t="n">
        <v>42.4218</v>
      </c>
      <c r="G59" s="78" t="n">
        <v>43.3964</v>
      </c>
      <c r="H59" s="78" t="n">
        <v>1523.14</v>
      </c>
      <c r="I59" s="78" t="n">
        <v>5.72</v>
      </c>
      <c r="J59" s="57" t="n">
        <f aca="false">H59/3600</f>
        <v>0.423094444444445</v>
      </c>
      <c r="L59" s="77" t="n">
        <v>2722.3424</v>
      </c>
      <c r="M59" s="78" t="n">
        <v>38.1662</v>
      </c>
      <c r="N59" s="78" t="n">
        <v>42.4308</v>
      </c>
      <c r="O59" s="78" t="n">
        <v>43.3532</v>
      </c>
      <c r="P59" s="78" t="n">
        <v>1372.56</v>
      </c>
      <c r="Q59" s="78" t="n">
        <v>5.22</v>
      </c>
      <c r="R59" s="57" t="n">
        <f aca="false">P59/3600</f>
        <v>0.381266666666667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5"/>
      <c r="B60" s="85"/>
      <c r="C60" s="85" t="n">
        <v>27</v>
      </c>
      <c r="D60" s="79" t="n">
        <v>908.3944</v>
      </c>
      <c r="E60" s="80" t="n">
        <v>34.1418</v>
      </c>
      <c r="F60" s="80" t="n">
        <v>40.4878</v>
      </c>
      <c r="G60" s="80" t="n">
        <v>41.3595</v>
      </c>
      <c r="H60" s="80" t="n">
        <v>1095.6</v>
      </c>
      <c r="I60" s="80" t="n">
        <v>4.24</v>
      </c>
      <c r="J60" s="62" t="n">
        <f aca="false">H60/3600</f>
        <v>0.304333333333333</v>
      </c>
      <c r="L60" s="79" t="n">
        <v>910.0568</v>
      </c>
      <c r="M60" s="80" t="n">
        <v>34.1397</v>
      </c>
      <c r="N60" s="80" t="n">
        <v>40.5056</v>
      </c>
      <c r="O60" s="80" t="n">
        <v>41.3321</v>
      </c>
      <c r="P60" s="80" t="n">
        <v>1006.69</v>
      </c>
      <c r="Q60" s="80" t="n">
        <v>3.61</v>
      </c>
      <c r="R60" s="62" t="n">
        <f aca="false">P60/3600</f>
        <v>0.279636111111111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85"/>
      <c r="B61" s="85"/>
      <c r="C61" s="85" t="n">
        <v>32</v>
      </c>
      <c r="D61" s="79" t="n">
        <v>339.8952</v>
      </c>
      <c r="E61" s="80" t="n">
        <v>31.0959</v>
      </c>
      <c r="F61" s="80" t="n">
        <v>39.1184</v>
      </c>
      <c r="G61" s="80" t="n">
        <v>39.9353</v>
      </c>
      <c r="H61" s="80" t="n">
        <v>884.66</v>
      </c>
      <c r="I61" s="80" t="n">
        <v>2.98</v>
      </c>
      <c r="J61" s="62" t="n">
        <f aca="false">H61/3600</f>
        <v>0.245738888888889</v>
      </c>
      <c r="L61" s="79" t="n">
        <v>340.1104</v>
      </c>
      <c r="M61" s="80" t="n">
        <v>31.0917</v>
      </c>
      <c r="N61" s="80" t="n">
        <v>39.1278</v>
      </c>
      <c r="O61" s="80" t="n">
        <v>39.9404</v>
      </c>
      <c r="P61" s="80" t="n">
        <v>796.12</v>
      </c>
      <c r="Q61" s="80" t="n">
        <v>2.93</v>
      </c>
      <c r="R61" s="62" t="n">
        <f aca="false">P61/3600</f>
        <v>0.221144444444444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85"/>
      <c r="B62" s="86"/>
      <c r="C62" s="86" t="n">
        <v>37</v>
      </c>
      <c r="D62" s="81" t="n">
        <v>138.8272</v>
      </c>
      <c r="E62" s="82" t="n">
        <v>28.1897</v>
      </c>
      <c r="F62" s="82" t="n">
        <v>38.2914</v>
      </c>
      <c r="G62" s="82" t="n">
        <v>38.9054</v>
      </c>
      <c r="H62" s="82" t="n">
        <v>800.27</v>
      </c>
      <c r="I62" s="82" t="n">
        <v>2.89</v>
      </c>
      <c r="J62" s="68" t="n">
        <f aca="false">H62/3600</f>
        <v>0.222297222222222</v>
      </c>
      <c r="L62" s="81" t="n">
        <v>138.8984</v>
      </c>
      <c r="M62" s="82" t="n">
        <v>28.1907</v>
      </c>
      <c r="N62" s="82" t="n">
        <v>38.2363</v>
      </c>
      <c r="O62" s="82" t="n">
        <v>38.87</v>
      </c>
      <c r="P62" s="82" t="n">
        <v>711.34</v>
      </c>
      <c r="Q62" s="82" t="n">
        <v>2.45</v>
      </c>
      <c r="R62" s="68" t="n">
        <f aca="false">P62/3600</f>
        <v>0.197594444444444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85"/>
      <c r="B63" s="87" t="s">
        <v>45</v>
      </c>
      <c r="C63" s="87" t="n">
        <v>22</v>
      </c>
      <c r="D63" s="77" t="n">
        <v>2138.4784</v>
      </c>
      <c r="E63" s="78" t="n">
        <v>37.9026</v>
      </c>
      <c r="F63" s="78" t="n">
        <v>40.5245</v>
      </c>
      <c r="G63" s="78" t="n">
        <v>41.2116</v>
      </c>
      <c r="H63" s="78" t="n">
        <v>1290.21</v>
      </c>
      <c r="I63" s="78" t="n">
        <v>4.51</v>
      </c>
      <c r="J63" s="57" t="n">
        <f aca="false">H63/3600</f>
        <v>0.358391666666667</v>
      </c>
      <c r="L63" s="77" t="n">
        <v>2137.8776</v>
      </c>
      <c r="M63" s="78" t="n">
        <v>37.9023</v>
      </c>
      <c r="N63" s="78" t="n">
        <v>40.5302</v>
      </c>
      <c r="O63" s="78" t="n">
        <v>41.2095</v>
      </c>
      <c r="P63" s="78" t="n">
        <v>1174.24</v>
      </c>
      <c r="Q63" s="78" t="n">
        <v>4.14</v>
      </c>
      <c r="R63" s="57" t="n">
        <f aca="false">P63/3600</f>
        <v>0.32617777777777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5"/>
      <c r="B64" s="85"/>
      <c r="C64" s="85" t="n">
        <v>27</v>
      </c>
      <c r="D64" s="79" t="n">
        <v>864.6312</v>
      </c>
      <c r="E64" s="80" t="n">
        <v>34.163</v>
      </c>
      <c r="F64" s="80" t="n">
        <v>37.7635</v>
      </c>
      <c r="G64" s="80" t="n">
        <v>38.3267</v>
      </c>
      <c r="H64" s="80" t="n">
        <v>971.07</v>
      </c>
      <c r="I64" s="80" t="n">
        <v>3.63</v>
      </c>
      <c r="J64" s="62" t="n">
        <f aca="false">H64/3600</f>
        <v>0.269741666666667</v>
      </c>
      <c r="L64" s="79" t="n">
        <v>863.8688</v>
      </c>
      <c r="M64" s="80" t="n">
        <v>34.1654</v>
      </c>
      <c r="N64" s="80" t="n">
        <v>37.7558</v>
      </c>
      <c r="O64" s="80" t="n">
        <v>38.3196</v>
      </c>
      <c r="P64" s="80" t="n">
        <v>886.8</v>
      </c>
      <c r="Q64" s="80" t="n">
        <v>3.02</v>
      </c>
      <c r="R64" s="62" t="n">
        <f aca="false">P64/3600</f>
        <v>0.246333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85"/>
      <c r="B65" s="85"/>
      <c r="C65" s="85" t="n">
        <v>32</v>
      </c>
      <c r="D65" s="79" t="n">
        <v>368.144</v>
      </c>
      <c r="E65" s="80" t="n">
        <v>30.7814</v>
      </c>
      <c r="F65" s="80" t="n">
        <v>35.7317</v>
      </c>
      <c r="G65" s="80" t="n">
        <v>36.3308</v>
      </c>
      <c r="H65" s="80" t="n">
        <v>806.05</v>
      </c>
      <c r="I65" s="80" t="n">
        <v>2.8</v>
      </c>
      <c r="J65" s="62" t="n">
        <f aca="false">H65/3600</f>
        <v>0.223902777777778</v>
      </c>
      <c r="L65" s="79" t="n">
        <v>368.2432</v>
      </c>
      <c r="M65" s="80" t="n">
        <v>30.7812</v>
      </c>
      <c r="N65" s="80" t="n">
        <v>35.7558</v>
      </c>
      <c r="O65" s="80" t="n">
        <v>36.3136</v>
      </c>
      <c r="P65" s="80" t="n">
        <v>728.47</v>
      </c>
      <c r="Q65" s="80" t="n">
        <v>2.51</v>
      </c>
      <c r="R65" s="62" t="n">
        <f aca="false">P65/3600</f>
        <v>0.202352777777778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85"/>
      <c r="B66" s="86"/>
      <c r="C66" s="86" t="n">
        <v>37</v>
      </c>
      <c r="D66" s="81" t="n">
        <v>159.4776</v>
      </c>
      <c r="E66" s="82" t="n">
        <v>27.7725</v>
      </c>
      <c r="F66" s="82" t="n">
        <v>34.3134</v>
      </c>
      <c r="G66" s="82" t="n">
        <v>34.9173</v>
      </c>
      <c r="H66" s="82" t="n">
        <v>710.24</v>
      </c>
      <c r="I66" s="82" t="n">
        <v>2.28</v>
      </c>
      <c r="J66" s="68" t="n">
        <f aca="false">H66/3600</f>
        <v>0.197288888888889</v>
      </c>
      <c r="L66" s="81" t="n">
        <v>159.9456</v>
      </c>
      <c r="M66" s="82" t="n">
        <v>27.7698</v>
      </c>
      <c r="N66" s="82" t="n">
        <v>34.3082</v>
      </c>
      <c r="O66" s="82" t="n">
        <v>34.9116</v>
      </c>
      <c r="P66" s="82" t="n">
        <v>631.27</v>
      </c>
      <c r="Q66" s="82" t="n">
        <v>2.02</v>
      </c>
      <c r="R66" s="68" t="n">
        <f aca="false">P66/3600</f>
        <v>0.175352777777778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85"/>
      <c r="B67" s="87" t="s">
        <v>64</v>
      </c>
      <c r="C67" s="87" t="n">
        <v>22</v>
      </c>
      <c r="D67" s="77" t="n">
        <v>1381.2432</v>
      </c>
      <c r="E67" s="78" t="n">
        <v>39.7133</v>
      </c>
      <c r="F67" s="78" t="n">
        <v>41.037</v>
      </c>
      <c r="G67" s="78" t="n">
        <v>42.0731</v>
      </c>
      <c r="H67" s="78" t="n">
        <v>1126.41</v>
      </c>
      <c r="I67" s="78" t="n">
        <v>3.24</v>
      </c>
      <c r="J67" s="57" t="n">
        <f aca="false">H67/3600</f>
        <v>0.312891666666667</v>
      </c>
      <c r="L67" s="77" t="n">
        <v>1380.9096</v>
      </c>
      <c r="M67" s="78" t="n">
        <v>39.7148</v>
      </c>
      <c r="N67" s="78" t="n">
        <v>41.0377</v>
      </c>
      <c r="O67" s="78" t="n">
        <v>42.0445</v>
      </c>
      <c r="P67" s="78" t="n">
        <v>937.45</v>
      </c>
      <c r="Q67" s="78" t="n">
        <v>2.77</v>
      </c>
      <c r="R67" s="57" t="n">
        <f aca="false">P67/3600</f>
        <v>0.260402777777778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5"/>
      <c r="B68" s="85"/>
      <c r="C68" s="85" t="n">
        <v>27</v>
      </c>
      <c r="D68" s="79" t="n">
        <v>651.76</v>
      </c>
      <c r="E68" s="80" t="n">
        <v>35.6789</v>
      </c>
      <c r="F68" s="80" t="n">
        <v>38.1259</v>
      </c>
      <c r="G68" s="80" t="n">
        <v>39.2871</v>
      </c>
      <c r="H68" s="80" t="n">
        <v>852.71</v>
      </c>
      <c r="I68" s="80" t="n">
        <v>2.48</v>
      </c>
      <c r="J68" s="62" t="n">
        <f aca="false">H68/3600</f>
        <v>0.236863888888889</v>
      </c>
      <c r="L68" s="79" t="n">
        <v>652.0496</v>
      </c>
      <c r="M68" s="80" t="n">
        <v>35.6791</v>
      </c>
      <c r="N68" s="80" t="n">
        <v>38.1403</v>
      </c>
      <c r="O68" s="80" t="n">
        <v>39.2536</v>
      </c>
      <c r="P68" s="80" t="n">
        <v>785.67</v>
      </c>
      <c r="Q68" s="80" t="n">
        <v>2.21</v>
      </c>
      <c r="R68" s="62" t="n">
        <f aca="false">P68/3600</f>
        <v>0.218241666666667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85"/>
      <c r="B69" s="85"/>
      <c r="C69" s="85" t="n">
        <v>32</v>
      </c>
      <c r="D69" s="79" t="n">
        <v>309.8776</v>
      </c>
      <c r="E69" s="80" t="n">
        <v>32.1049</v>
      </c>
      <c r="F69" s="80" t="n">
        <v>36.1446</v>
      </c>
      <c r="G69" s="80" t="n">
        <v>37.2777</v>
      </c>
      <c r="H69" s="80" t="n">
        <v>713.35</v>
      </c>
      <c r="I69" s="80" t="n">
        <v>1.99</v>
      </c>
      <c r="J69" s="62" t="n">
        <f aca="false">H69/3600</f>
        <v>0.198152777777778</v>
      </c>
      <c r="L69" s="79" t="n">
        <v>309.9048</v>
      </c>
      <c r="M69" s="80" t="n">
        <v>32.1087</v>
      </c>
      <c r="N69" s="80" t="n">
        <v>36.1678</v>
      </c>
      <c r="O69" s="80" t="n">
        <v>37.279</v>
      </c>
      <c r="P69" s="80" t="n">
        <v>639.85</v>
      </c>
      <c r="Q69" s="80" t="n">
        <v>1.79</v>
      </c>
      <c r="R69" s="62" t="n">
        <f aca="false">P69/3600</f>
        <v>0.177736111111111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86"/>
      <c r="B70" s="86"/>
      <c r="C70" s="86" t="n">
        <v>37</v>
      </c>
      <c r="D70" s="81" t="n">
        <v>150.8064</v>
      </c>
      <c r="E70" s="82" t="n">
        <v>29.2591</v>
      </c>
      <c r="F70" s="82" t="n">
        <v>34.7574</v>
      </c>
      <c r="G70" s="82" t="n">
        <v>35.8231</v>
      </c>
      <c r="H70" s="82" t="n">
        <v>587.6</v>
      </c>
      <c r="I70" s="82" t="n">
        <v>1.72</v>
      </c>
      <c r="J70" s="68" t="n">
        <f aca="false">H70/3600</f>
        <v>0.163222222222222</v>
      </c>
      <c r="L70" s="81" t="n">
        <v>150.9008</v>
      </c>
      <c r="M70" s="82" t="n">
        <v>29.2712</v>
      </c>
      <c r="N70" s="82" t="n">
        <v>34.7502</v>
      </c>
      <c r="O70" s="82" t="n">
        <v>35.827</v>
      </c>
      <c r="P70" s="82" t="n">
        <v>532.72</v>
      </c>
      <c r="Q70" s="82" t="n">
        <v>1.54</v>
      </c>
      <c r="R70" s="68" t="n">
        <f aca="false">P70/3600</f>
        <v>0.147977777777778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7" t="s">
        <v>83</v>
      </c>
      <c r="B71" s="87" t="s">
        <v>68</v>
      </c>
      <c r="C71" s="87" t="n">
        <v>22</v>
      </c>
      <c r="D71" s="77" t="n">
        <v>2492.0944</v>
      </c>
      <c r="E71" s="78" t="n">
        <v>42.3784</v>
      </c>
      <c r="F71" s="78" t="n">
        <v>46.1351</v>
      </c>
      <c r="G71" s="78" t="n">
        <v>47.3308</v>
      </c>
      <c r="H71" s="78" t="n">
        <v>7783.89</v>
      </c>
      <c r="I71" s="78" t="n">
        <v>20.2</v>
      </c>
      <c r="J71" s="57" t="n">
        <f aca="false">H71/3600</f>
        <v>2.16219166666667</v>
      </c>
      <c r="L71" s="77" t="n">
        <v>2497.2504</v>
      </c>
      <c r="M71" s="78" t="n">
        <v>42.3775</v>
      </c>
      <c r="N71" s="78" t="n">
        <v>46.1419</v>
      </c>
      <c r="O71" s="78" t="n">
        <v>47.3431</v>
      </c>
      <c r="P71" s="78" t="n">
        <v>7028.82</v>
      </c>
      <c r="Q71" s="78" t="n">
        <v>20.48</v>
      </c>
      <c r="R71" s="57" t="n">
        <f aca="false">P71/3600</f>
        <v>1.95245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5" t="s">
        <v>84</v>
      </c>
      <c r="B72" s="85"/>
      <c r="C72" s="85" t="n">
        <v>27</v>
      </c>
      <c r="D72" s="79" t="n">
        <v>936.8872</v>
      </c>
      <c r="E72" s="80" t="n">
        <v>40.1072</v>
      </c>
      <c r="F72" s="80" t="n">
        <v>44.0074</v>
      </c>
      <c r="G72" s="80" t="n">
        <v>45.1919</v>
      </c>
      <c r="H72" s="80" t="n">
        <v>6981.79</v>
      </c>
      <c r="I72" s="80" t="n">
        <v>18.07</v>
      </c>
      <c r="J72" s="62" t="n">
        <f aca="false">H72/3600</f>
        <v>1.93938611111111</v>
      </c>
      <c r="L72" s="79" t="n">
        <v>937.212</v>
      </c>
      <c r="M72" s="80" t="n">
        <v>40.1049</v>
      </c>
      <c r="N72" s="80" t="n">
        <v>44.0129</v>
      </c>
      <c r="O72" s="80" t="n">
        <v>45.1874</v>
      </c>
      <c r="P72" s="80" t="n">
        <v>6255.12</v>
      </c>
      <c r="Q72" s="80" t="n">
        <v>17.7</v>
      </c>
      <c r="R72" s="62" t="n">
        <f aca="false">P72/3600</f>
        <v>1.73753333333333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85"/>
      <c r="B73" s="85"/>
      <c r="C73" s="85" t="n">
        <v>32</v>
      </c>
      <c r="D73" s="79" t="n">
        <v>465.128</v>
      </c>
      <c r="E73" s="80" t="n">
        <v>37.4259</v>
      </c>
      <c r="F73" s="80" t="n">
        <v>42.2985</v>
      </c>
      <c r="G73" s="80" t="n">
        <v>43.453</v>
      </c>
      <c r="H73" s="80" t="n">
        <v>6547.57</v>
      </c>
      <c r="I73" s="80" t="n">
        <v>15</v>
      </c>
      <c r="J73" s="62" t="n">
        <f aca="false">H73/3600</f>
        <v>1.81876944444444</v>
      </c>
      <c r="L73" s="79" t="n">
        <v>464.592</v>
      </c>
      <c r="M73" s="80" t="n">
        <v>37.4244</v>
      </c>
      <c r="N73" s="80" t="n">
        <v>42.2762</v>
      </c>
      <c r="O73" s="80" t="n">
        <v>43.4376</v>
      </c>
      <c r="P73" s="80" t="n">
        <v>5898.35</v>
      </c>
      <c r="Q73" s="80" t="n">
        <v>16.97</v>
      </c>
      <c r="R73" s="62" t="n">
        <f aca="false">P73/3600</f>
        <v>1.63843055555556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85"/>
      <c r="B74" s="86"/>
      <c r="C74" s="86" t="n">
        <v>37</v>
      </c>
      <c r="D74" s="81" t="n">
        <v>250.4048</v>
      </c>
      <c r="E74" s="82" t="n">
        <v>34.4636</v>
      </c>
      <c r="F74" s="82" t="n">
        <v>41.1188</v>
      </c>
      <c r="G74" s="82" t="n">
        <v>42.1824</v>
      </c>
      <c r="H74" s="82" t="n">
        <v>6303.14</v>
      </c>
      <c r="I74" s="82" t="n">
        <v>14.16</v>
      </c>
      <c r="J74" s="68" t="n">
        <f aca="false">H74/3600</f>
        <v>1.75087222222222</v>
      </c>
      <c r="L74" s="81" t="n">
        <v>249.8344</v>
      </c>
      <c r="M74" s="82" t="n">
        <v>34.4631</v>
      </c>
      <c r="N74" s="82" t="n">
        <v>41.1304</v>
      </c>
      <c r="O74" s="82" t="n">
        <v>42.1815</v>
      </c>
      <c r="P74" s="82" t="n">
        <v>5684.35</v>
      </c>
      <c r="Q74" s="82" t="n">
        <v>15.54</v>
      </c>
      <c r="R74" s="68" t="n">
        <f aca="false">P74/3600</f>
        <v>1.57898611111111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85"/>
      <c r="B75" s="87" t="s">
        <v>69</v>
      </c>
      <c r="C75" s="87" t="n">
        <v>22</v>
      </c>
      <c r="D75" s="77" t="n">
        <v>1922.016</v>
      </c>
      <c r="E75" s="78" t="n">
        <v>42.7601</v>
      </c>
      <c r="F75" s="78" t="n">
        <v>47.633</v>
      </c>
      <c r="G75" s="78" t="n">
        <v>48.2532</v>
      </c>
      <c r="H75" s="78" t="n">
        <v>7512.84</v>
      </c>
      <c r="I75" s="78" t="n">
        <v>18.65</v>
      </c>
      <c r="J75" s="57" t="n">
        <f aca="false">H75/3600</f>
        <v>2.0869</v>
      </c>
      <c r="L75" s="77" t="n">
        <v>1923.2312</v>
      </c>
      <c r="M75" s="78" t="n">
        <v>42.7568</v>
      </c>
      <c r="N75" s="78" t="n">
        <v>47.6487</v>
      </c>
      <c r="O75" s="78" t="n">
        <v>48.2732</v>
      </c>
      <c r="P75" s="78" t="n">
        <v>6725.71</v>
      </c>
      <c r="Q75" s="78" t="n">
        <v>20.89</v>
      </c>
      <c r="R75" s="57" t="n">
        <f aca="false">P75/3600</f>
        <v>1.86825277777778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5"/>
      <c r="B76" s="85"/>
      <c r="C76" s="85" t="n">
        <v>27</v>
      </c>
      <c r="D76" s="79" t="n">
        <v>499.2928</v>
      </c>
      <c r="E76" s="80" t="n">
        <v>40.9492</v>
      </c>
      <c r="F76" s="80" t="n">
        <v>45.9843</v>
      </c>
      <c r="G76" s="80" t="n">
        <v>46.5147</v>
      </c>
      <c r="H76" s="80" t="n">
        <v>6548.26</v>
      </c>
      <c r="I76" s="80" t="n">
        <v>18.12</v>
      </c>
      <c r="J76" s="62" t="n">
        <f aca="false">H76/3600</f>
        <v>1.81896111111111</v>
      </c>
      <c r="L76" s="79" t="n">
        <v>501.58</v>
      </c>
      <c r="M76" s="80" t="n">
        <v>40.9448</v>
      </c>
      <c r="N76" s="80" t="n">
        <v>45.9791</v>
      </c>
      <c r="O76" s="80" t="n">
        <v>46.5324</v>
      </c>
      <c r="P76" s="80" t="n">
        <v>5957.67</v>
      </c>
      <c r="Q76" s="80" t="n">
        <v>16.9</v>
      </c>
      <c r="R76" s="62" t="n">
        <f aca="false">P76/3600</f>
        <v>1.65490833333333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85"/>
      <c r="B77" s="85"/>
      <c r="C77" s="85" t="n">
        <v>32</v>
      </c>
      <c r="D77" s="79" t="n">
        <v>223.3056</v>
      </c>
      <c r="E77" s="80" t="n">
        <v>38.7257</v>
      </c>
      <c r="F77" s="80" t="n">
        <v>44.3001</v>
      </c>
      <c r="G77" s="80" t="n">
        <v>44.8378</v>
      </c>
      <c r="H77" s="80" t="n">
        <v>6216.04</v>
      </c>
      <c r="I77" s="80" t="n">
        <v>15.96</v>
      </c>
      <c r="J77" s="62" t="n">
        <f aca="false">H77/3600</f>
        <v>1.72667777777778</v>
      </c>
      <c r="L77" s="79" t="n">
        <v>222.288</v>
      </c>
      <c r="M77" s="80" t="n">
        <v>38.7188</v>
      </c>
      <c r="N77" s="80" t="n">
        <v>44.3284</v>
      </c>
      <c r="O77" s="80" t="n">
        <v>44.7949</v>
      </c>
      <c r="P77" s="80" t="n">
        <v>5636.72</v>
      </c>
      <c r="Q77" s="80" t="n">
        <v>15.8</v>
      </c>
      <c r="R77" s="62" t="n">
        <f aca="false">P77/3600</f>
        <v>1.56575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85"/>
      <c r="B78" s="86"/>
      <c r="C78" s="86" t="n">
        <v>37</v>
      </c>
      <c r="D78" s="81" t="n">
        <v>125.6504</v>
      </c>
      <c r="E78" s="82" t="n">
        <v>36.2545</v>
      </c>
      <c r="F78" s="82" t="n">
        <v>42.8492</v>
      </c>
      <c r="G78" s="82" t="n">
        <v>43.2872</v>
      </c>
      <c r="H78" s="82" t="n">
        <v>5929.08</v>
      </c>
      <c r="I78" s="82" t="n">
        <v>14.76</v>
      </c>
      <c r="J78" s="68" t="n">
        <f aca="false">H78/3600</f>
        <v>1.64696666666667</v>
      </c>
      <c r="L78" s="81" t="n">
        <v>125.9984</v>
      </c>
      <c r="M78" s="82" t="n">
        <v>36.2683</v>
      </c>
      <c r="N78" s="82" t="n">
        <v>42.8394</v>
      </c>
      <c r="O78" s="82" t="n">
        <v>43.2764</v>
      </c>
      <c r="P78" s="82" t="n">
        <v>5486.56</v>
      </c>
      <c r="Q78" s="82" t="n">
        <v>15.24</v>
      </c>
      <c r="R78" s="68" t="n">
        <f aca="false">P78/3600</f>
        <v>1.52404444444444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85"/>
      <c r="B79" s="87" t="s">
        <v>70</v>
      </c>
      <c r="C79" s="87" t="n">
        <v>22</v>
      </c>
      <c r="D79" s="77" t="n">
        <v>2256.2344</v>
      </c>
      <c r="E79" s="78" t="n">
        <v>43.0842</v>
      </c>
      <c r="F79" s="78" t="n">
        <v>46.8149</v>
      </c>
      <c r="G79" s="78" t="n">
        <v>47.7039</v>
      </c>
      <c r="H79" s="78" t="n">
        <v>8012.23</v>
      </c>
      <c r="I79" s="78" t="n">
        <v>21.24</v>
      </c>
      <c r="J79" s="57" t="n">
        <f aca="false">H79/3600</f>
        <v>2.22561944444444</v>
      </c>
      <c r="L79" s="77" t="n">
        <v>2254.9552</v>
      </c>
      <c r="M79" s="78" t="n">
        <v>43.086</v>
      </c>
      <c r="N79" s="78" t="n">
        <v>46.8176</v>
      </c>
      <c r="O79" s="78" t="n">
        <v>47.6906</v>
      </c>
      <c r="P79" s="78" t="n">
        <v>7459.52</v>
      </c>
      <c r="Q79" s="78" t="n">
        <v>22.12</v>
      </c>
      <c r="R79" s="57" t="n">
        <f aca="false">P79/3600</f>
        <v>2.07208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5"/>
      <c r="B80" s="85"/>
      <c r="C80" s="85" t="n">
        <v>27</v>
      </c>
      <c r="D80" s="79" t="n">
        <v>777.1528</v>
      </c>
      <c r="E80" s="80" t="n">
        <v>40.9326</v>
      </c>
      <c r="F80" s="80" t="n">
        <v>44.9362</v>
      </c>
      <c r="G80" s="80" t="n">
        <v>45.7815</v>
      </c>
      <c r="H80" s="80" t="n">
        <v>7171.91</v>
      </c>
      <c r="I80" s="80" t="n">
        <v>17.95</v>
      </c>
      <c r="J80" s="62" t="n">
        <f aca="false">H80/3600</f>
        <v>1.99219722222222</v>
      </c>
      <c r="L80" s="79" t="n">
        <v>776.4184</v>
      </c>
      <c r="M80" s="80" t="n">
        <v>40.9326</v>
      </c>
      <c r="N80" s="80" t="n">
        <v>44.9541</v>
      </c>
      <c r="O80" s="80" t="n">
        <v>45.7426</v>
      </c>
      <c r="P80" s="80" t="n">
        <v>6541.71</v>
      </c>
      <c r="Q80" s="80" t="n">
        <v>18.53</v>
      </c>
      <c r="R80" s="62" t="n">
        <f aca="false">P80/3600</f>
        <v>1.81714166666667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85"/>
      <c r="B81" s="85"/>
      <c r="C81" s="85" t="n">
        <v>32</v>
      </c>
      <c r="D81" s="79" t="n">
        <v>361.4496</v>
      </c>
      <c r="E81" s="80" t="n">
        <v>38.4629</v>
      </c>
      <c r="F81" s="80" t="n">
        <v>43.1536</v>
      </c>
      <c r="G81" s="80" t="n">
        <v>44.0315</v>
      </c>
      <c r="H81" s="80" t="n">
        <v>6708.78</v>
      </c>
      <c r="I81" s="80" t="n">
        <v>16.7</v>
      </c>
      <c r="J81" s="62" t="n">
        <f aca="false">H81/3600</f>
        <v>1.86355</v>
      </c>
      <c r="L81" s="79" t="n">
        <v>361.2264</v>
      </c>
      <c r="M81" s="80" t="n">
        <v>38.4654</v>
      </c>
      <c r="N81" s="80" t="n">
        <v>43.1343</v>
      </c>
      <c r="O81" s="80" t="n">
        <v>44.0116</v>
      </c>
      <c r="P81" s="80" t="n">
        <v>6098.7</v>
      </c>
      <c r="Q81" s="80" t="n">
        <v>17.91</v>
      </c>
      <c r="R81" s="62" t="n">
        <f aca="false">P81/3600</f>
        <v>1.69408333333333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86"/>
      <c r="B82" s="86"/>
      <c r="C82" s="86" t="n">
        <v>37</v>
      </c>
      <c r="D82" s="81" t="n">
        <v>196.3576</v>
      </c>
      <c r="E82" s="82" t="n">
        <v>35.7398</v>
      </c>
      <c r="F82" s="82" t="n">
        <v>41.8842</v>
      </c>
      <c r="G82" s="82" t="n">
        <v>42.7423</v>
      </c>
      <c r="H82" s="82" t="n">
        <v>6424.71</v>
      </c>
      <c r="I82" s="82" t="n">
        <v>15.46</v>
      </c>
      <c r="J82" s="68" t="n">
        <f aca="false">H82/3600</f>
        <v>1.78464166666667</v>
      </c>
      <c r="L82" s="81" t="n">
        <v>195.8896</v>
      </c>
      <c r="M82" s="82" t="n">
        <v>35.7371</v>
      </c>
      <c r="N82" s="82" t="n">
        <v>41.861</v>
      </c>
      <c r="O82" s="82" t="n">
        <v>42.7594</v>
      </c>
      <c r="P82" s="82" t="n">
        <v>5858.49</v>
      </c>
      <c r="Q82" s="82" t="n">
        <v>16.15</v>
      </c>
      <c r="R82" s="68" t="n">
        <f aca="false">P82/3600</f>
        <v>1.62735833333333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87" t="s">
        <v>85</v>
      </c>
      <c r="B83" s="87" t="s">
        <v>39</v>
      </c>
      <c r="C83" s="87" t="n">
        <v>22</v>
      </c>
      <c r="D83" s="77" t="n">
        <v>4279.256</v>
      </c>
      <c r="E83" s="78" t="n">
        <v>40.2313</v>
      </c>
      <c r="F83" s="78" t="n">
        <v>42.3279</v>
      </c>
      <c r="G83" s="78" t="n">
        <v>42.7843</v>
      </c>
      <c r="H83" s="78" t="n">
        <v>5021.51</v>
      </c>
      <c r="I83" s="78" t="n">
        <v>13.42</v>
      </c>
      <c r="J83" s="57" t="n">
        <f aca="false">H83/3600</f>
        <v>1.39486388888889</v>
      </c>
      <c r="L83" s="77" t="n">
        <v>4279.9472</v>
      </c>
      <c r="M83" s="78" t="n">
        <v>40.2376</v>
      </c>
      <c r="N83" s="78" t="n">
        <v>42.327</v>
      </c>
      <c r="O83" s="78" t="n">
        <v>42.7391</v>
      </c>
      <c r="P83" s="78" t="n">
        <v>4540.67</v>
      </c>
      <c r="Q83" s="78" t="n">
        <v>12.51</v>
      </c>
      <c r="R83" s="57" t="n">
        <f aca="false">P83/3600</f>
        <v>1.26129722222222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79" t="n">
        <v>1989.3784</v>
      </c>
      <c r="E84" s="80" t="n">
        <v>36.8688</v>
      </c>
      <c r="F84" s="80" t="n">
        <v>39.3783</v>
      </c>
      <c r="G84" s="80" t="n">
        <v>39.6392</v>
      </c>
      <c r="H84" s="80" t="n">
        <v>4231.05</v>
      </c>
      <c r="I84" s="80" t="n">
        <v>10.74</v>
      </c>
      <c r="J84" s="62" t="n">
        <f aca="false">H84/3600</f>
        <v>1.17529166666667</v>
      </c>
      <c r="L84" s="79" t="n">
        <v>1988.7776</v>
      </c>
      <c r="M84" s="80" t="n">
        <v>36.8718</v>
      </c>
      <c r="N84" s="80" t="n">
        <v>39.3696</v>
      </c>
      <c r="O84" s="80" t="n">
        <v>39.502</v>
      </c>
      <c r="P84" s="80" t="n">
        <v>3750.47</v>
      </c>
      <c r="Q84" s="80" t="n">
        <v>10.34</v>
      </c>
      <c r="R84" s="62" t="n">
        <f aca="false">P84/3600</f>
        <v>1.04179722222222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85"/>
      <c r="B85" s="85"/>
      <c r="C85" s="85" t="n">
        <v>32</v>
      </c>
      <c r="D85" s="79" t="n">
        <v>949.428</v>
      </c>
      <c r="E85" s="80" t="n">
        <v>33.8274</v>
      </c>
      <c r="F85" s="80" t="n">
        <v>37.0842</v>
      </c>
      <c r="G85" s="80" t="n">
        <v>37.2853</v>
      </c>
      <c r="H85" s="80" t="n">
        <v>3552.17</v>
      </c>
      <c r="I85" s="80" t="n">
        <v>8.96</v>
      </c>
      <c r="J85" s="62" t="n">
        <f aca="false">H85/3600</f>
        <v>0.986713888888889</v>
      </c>
      <c r="L85" s="79" t="n">
        <v>949.988</v>
      </c>
      <c r="M85" s="80" t="n">
        <v>33.829</v>
      </c>
      <c r="N85" s="80" t="n">
        <v>37.0767</v>
      </c>
      <c r="O85" s="80" t="n">
        <v>37.0822</v>
      </c>
      <c r="P85" s="80" t="n">
        <v>3186.8</v>
      </c>
      <c r="Q85" s="80" t="n">
        <v>8.37</v>
      </c>
      <c r="R85" s="62" t="n">
        <f aca="false">P85/3600</f>
        <v>0.885222222222222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85"/>
      <c r="B86" s="86"/>
      <c r="C86" s="86" t="n">
        <v>37</v>
      </c>
      <c r="D86" s="81" t="n">
        <v>493.3736</v>
      </c>
      <c r="E86" s="82" t="n">
        <v>31.1003</v>
      </c>
      <c r="F86" s="82" t="n">
        <v>35.4615</v>
      </c>
      <c r="G86" s="82" t="n">
        <v>35.4541</v>
      </c>
      <c r="H86" s="82" t="n">
        <v>3115.55</v>
      </c>
      <c r="I86" s="82" t="n">
        <v>7.69</v>
      </c>
      <c r="J86" s="68" t="n">
        <f aca="false">H86/3600</f>
        <v>0.865430555555556</v>
      </c>
      <c r="L86" s="81" t="n">
        <v>492.752</v>
      </c>
      <c r="M86" s="82" t="n">
        <v>31.109</v>
      </c>
      <c r="N86" s="82" t="n">
        <v>35.4687</v>
      </c>
      <c r="O86" s="82" t="n">
        <v>35.3709</v>
      </c>
      <c r="P86" s="82" t="n">
        <v>2801.33</v>
      </c>
      <c r="Q86" s="82" t="n">
        <v>7.27</v>
      </c>
      <c r="R86" s="68" t="n">
        <f aca="false">P86/3600</f>
        <v>0.77814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85"/>
      <c r="B87" s="87" t="s">
        <v>57</v>
      </c>
      <c r="C87" s="87" t="n">
        <v>22</v>
      </c>
      <c r="D87" s="77" t="n">
        <v>5856.2837</v>
      </c>
      <c r="E87" s="78" t="n">
        <v>42.7221</v>
      </c>
      <c r="F87" s="78" t="n">
        <v>45.1559</v>
      </c>
      <c r="G87" s="78" t="n">
        <v>45.3626</v>
      </c>
      <c r="H87" s="78" t="n">
        <v>11283.23</v>
      </c>
      <c r="I87" s="78" t="n">
        <v>28.37</v>
      </c>
      <c r="J87" s="57" t="n">
        <f aca="false">H87/3600</f>
        <v>3.13423055555556</v>
      </c>
      <c r="L87" s="77" t="n">
        <v>5855.0381</v>
      </c>
      <c r="M87" s="78" t="n">
        <v>42.7225</v>
      </c>
      <c r="N87" s="78" t="n">
        <v>45.1711</v>
      </c>
      <c r="O87" s="78" t="n">
        <v>45.2686</v>
      </c>
      <c r="P87" s="78" t="n">
        <v>10428.31</v>
      </c>
      <c r="Q87" s="78" t="n">
        <v>27.14</v>
      </c>
      <c r="R87" s="57" t="n">
        <f aca="false">P87/3600</f>
        <v>2.89675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79" t="n">
        <v>2914.7486</v>
      </c>
      <c r="E88" s="80" t="n">
        <v>38.6907</v>
      </c>
      <c r="F88" s="80" t="n">
        <v>42.1158</v>
      </c>
      <c r="G88" s="80" t="n">
        <v>42.1579</v>
      </c>
      <c r="H88" s="80" t="n">
        <v>9519.45</v>
      </c>
      <c r="I88" s="80" t="n">
        <v>22.35</v>
      </c>
      <c r="J88" s="62" t="n">
        <f aca="false">H88/3600</f>
        <v>2.64429166666667</v>
      </c>
      <c r="L88" s="79" t="n">
        <v>2914.5816</v>
      </c>
      <c r="M88" s="80" t="n">
        <v>38.6894</v>
      </c>
      <c r="N88" s="80" t="n">
        <v>42.1268</v>
      </c>
      <c r="O88" s="80" t="n">
        <v>41.9804</v>
      </c>
      <c r="P88" s="80" t="n">
        <v>8506.74</v>
      </c>
      <c r="Q88" s="80" t="n">
        <v>22.63</v>
      </c>
      <c r="R88" s="62" t="n">
        <f aca="false">P88/3600</f>
        <v>2.36298333333333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85"/>
      <c r="B89" s="85"/>
      <c r="C89" s="85" t="n">
        <v>32</v>
      </c>
      <c r="D89" s="79" t="n">
        <v>1392.6072</v>
      </c>
      <c r="E89" s="80" t="n">
        <v>34.8887</v>
      </c>
      <c r="F89" s="80" t="n">
        <v>39.9069</v>
      </c>
      <c r="G89" s="80" t="n">
        <v>39.63</v>
      </c>
      <c r="H89" s="80" t="n">
        <v>7613.57</v>
      </c>
      <c r="I89" s="80" t="n">
        <v>19.06</v>
      </c>
      <c r="J89" s="62" t="n">
        <f aca="false">H89/3600</f>
        <v>2.11488055555556</v>
      </c>
      <c r="L89" s="79" t="n">
        <v>1392.5174</v>
      </c>
      <c r="M89" s="80" t="n">
        <v>34.8857</v>
      </c>
      <c r="N89" s="80" t="n">
        <v>39.9073</v>
      </c>
      <c r="O89" s="80" t="n">
        <v>39.4589</v>
      </c>
      <c r="P89" s="80" t="n">
        <v>6947.7</v>
      </c>
      <c r="Q89" s="80" t="n">
        <v>19.59</v>
      </c>
      <c r="R89" s="62" t="n">
        <f aca="false">P89/3600</f>
        <v>1.92991666666667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85"/>
      <c r="B90" s="86"/>
      <c r="C90" s="86" t="n">
        <v>37</v>
      </c>
      <c r="D90" s="81" t="n">
        <v>638.8214</v>
      </c>
      <c r="E90" s="82" t="n">
        <v>31.5404</v>
      </c>
      <c r="F90" s="82" t="n">
        <v>38.4171</v>
      </c>
      <c r="G90" s="82" t="n">
        <v>37.7083</v>
      </c>
      <c r="H90" s="82" t="n">
        <v>7027.96</v>
      </c>
      <c r="I90" s="82" t="n">
        <v>16.55</v>
      </c>
      <c r="J90" s="68" t="n">
        <f aca="false">H90/3600</f>
        <v>1.95221111111111</v>
      </c>
      <c r="L90" s="81" t="n">
        <v>639.096</v>
      </c>
      <c r="M90" s="82" t="n">
        <v>31.5377</v>
      </c>
      <c r="N90" s="82" t="n">
        <v>38.4145</v>
      </c>
      <c r="O90" s="82" t="n">
        <v>37.5614</v>
      </c>
      <c r="P90" s="82" t="n">
        <v>5773</v>
      </c>
      <c r="Q90" s="82" t="n">
        <v>16.25</v>
      </c>
      <c r="R90" s="68" t="n">
        <f aca="false">P90/3600</f>
        <v>1.60361111111111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85"/>
      <c r="B91" s="87" t="s">
        <v>65</v>
      </c>
      <c r="C91" s="87" t="n">
        <v>22</v>
      </c>
      <c r="D91" s="77" t="n">
        <v>372.7856</v>
      </c>
      <c r="E91" s="78" t="n">
        <v>46.2007</v>
      </c>
      <c r="F91" s="78" t="n">
        <v>44.4436</v>
      </c>
      <c r="G91" s="78" t="n">
        <v>44.4495</v>
      </c>
      <c r="H91" s="78" t="n">
        <v>3221.1</v>
      </c>
      <c r="I91" s="78" t="n">
        <v>7.9</v>
      </c>
      <c r="J91" s="57" t="n">
        <f aca="false">H91/3600</f>
        <v>0.89475</v>
      </c>
      <c r="L91" s="77" t="n">
        <v>372.4536</v>
      </c>
      <c r="M91" s="78" t="n">
        <v>46.2087</v>
      </c>
      <c r="N91" s="78" t="n">
        <v>44.4427</v>
      </c>
      <c r="O91" s="78" t="n">
        <v>44.3395</v>
      </c>
      <c r="P91" s="78" t="n">
        <v>2903.61</v>
      </c>
      <c r="Q91" s="78" t="n">
        <v>7.27</v>
      </c>
      <c r="R91" s="57" t="n">
        <f aca="false">P91/3600</f>
        <v>0.806558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79" t="n">
        <v>273.5896</v>
      </c>
      <c r="E92" s="80" t="n">
        <v>41.7944</v>
      </c>
      <c r="F92" s="80" t="n">
        <v>40.6917</v>
      </c>
      <c r="G92" s="80" t="n">
        <v>40.6457</v>
      </c>
      <c r="H92" s="80" t="n">
        <v>3103.33</v>
      </c>
      <c r="I92" s="80" t="n">
        <v>7.13</v>
      </c>
      <c r="J92" s="62" t="n">
        <f aca="false">H92/3600</f>
        <v>0.862036111111111</v>
      </c>
      <c r="L92" s="79" t="n">
        <v>272.4544</v>
      </c>
      <c r="M92" s="80" t="n">
        <v>41.7963</v>
      </c>
      <c r="N92" s="80" t="n">
        <v>40.6837</v>
      </c>
      <c r="O92" s="80" t="n">
        <v>40.5923</v>
      </c>
      <c r="P92" s="80" t="n">
        <v>2828.11</v>
      </c>
      <c r="Q92" s="80" t="n">
        <v>7.36</v>
      </c>
      <c r="R92" s="62" t="n">
        <f aca="false">P92/3600</f>
        <v>0.785586111111111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85"/>
      <c r="B93" s="85"/>
      <c r="C93" s="85" t="n">
        <v>32</v>
      </c>
      <c r="D93" s="79" t="n">
        <v>204.7144</v>
      </c>
      <c r="E93" s="80" t="n">
        <v>37.0367</v>
      </c>
      <c r="F93" s="80" t="n">
        <v>38.6537</v>
      </c>
      <c r="G93" s="80" t="n">
        <v>38.4781</v>
      </c>
      <c r="H93" s="80" t="n">
        <v>3063.1</v>
      </c>
      <c r="I93" s="80" t="n">
        <v>6.9</v>
      </c>
      <c r="J93" s="62" t="n">
        <f aca="false">H93/3600</f>
        <v>0.850861111111111</v>
      </c>
      <c r="L93" s="79" t="n">
        <v>204.1368</v>
      </c>
      <c r="M93" s="80" t="n">
        <v>37.0347</v>
      </c>
      <c r="N93" s="80" t="n">
        <v>38.6574</v>
      </c>
      <c r="O93" s="80" t="n">
        <v>38.4645</v>
      </c>
      <c r="P93" s="80" t="n">
        <v>2784.27</v>
      </c>
      <c r="Q93" s="80" t="n">
        <v>7.32</v>
      </c>
      <c r="R93" s="62" t="n">
        <f aca="false">P93/3600</f>
        <v>0.773408333333333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85"/>
      <c r="B94" s="86"/>
      <c r="C94" s="86" t="n">
        <v>37</v>
      </c>
      <c r="D94" s="81" t="n">
        <v>145.3488</v>
      </c>
      <c r="E94" s="82" t="n">
        <v>32.1905</v>
      </c>
      <c r="F94" s="82" t="n">
        <v>37.4923</v>
      </c>
      <c r="G94" s="82" t="n">
        <v>37.0175</v>
      </c>
      <c r="H94" s="82" t="n">
        <v>2965.76</v>
      </c>
      <c r="I94" s="82" t="n">
        <v>6.59</v>
      </c>
      <c r="J94" s="68" t="n">
        <f aca="false">H94/3600</f>
        <v>0.823822222222222</v>
      </c>
      <c r="L94" s="81" t="n">
        <v>145.168</v>
      </c>
      <c r="M94" s="82" t="n">
        <v>32.1457</v>
      </c>
      <c r="N94" s="82" t="n">
        <v>37.5187</v>
      </c>
      <c r="O94" s="82" t="n">
        <v>36.9801</v>
      </c>
      <c r="P94" s="82" t="n">
        <v>2759.02</v>
      </c>
      <c r="Q94" s="82" t="n">
        <v>7.24</v>
      </c>
      <c r="R94" s="68" t="n">
        <f aca="false">P94/3600</f>
        <v>0.76639444444444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85"/>
      <c r="B95" s="87" t="s">
        <v>66</v>
      </c>
      <c r="C95" s="87" t="n">
        <v>22</v>
      </c>
      <c r="D95" s="77" t="n">
        <v>739.1846</v>
      </c>
      <c r="E95" s="78" t="n">
        <v>48.6681</v>
      </c>
      <c r="F95" s="78" t="n">
        <v>51.3032</v>
      </c>
      <c r="G95" s="78" t="n">
        <v>52.3668</v>
      </c>
      <c r="H95" s="78" t="n">
        <v>6585.35</v>
      </c>
      <c r="I95" s="78" t="n">
        <v>15.36</v>
      </c>
      <c r="J95" s="57" t="n">
        <f aca="false">H95/3600</f>
        <v>1.82926388888889</v>
      </c>
      <c r="L95" s="77" t="n">
        <v>739.9258</v>
      </c>
      <c r="M95" s="78" t="n">
        <v>48.6786</v>
      </c>
      <c r="N95" s="78" t="n">
        <v>51.3878</v>
      </c>
      <c r="O95" s="78" t="n">
        <v>52.3547</v>
      </c>
      <c r="P95" s="78" t="n">
        <v>5999.98</v>
      </c>
      <c r="Q95" s="78" t="n">
        <v>15.37</v>
      </c>
      <c r="R95" s="57" t="n">
        <f aca="false">P95/3600</f>
        <v>1.66666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79" t="n">
        <v>440.0288</v>
      </c>
      <c r="E96" s="80" t="n">
        <v>44.7216</v>
      </c>
      <c r="F96" s="80" t="n">
        <v>47.5237</v>
      </c>
      <c r="G96" s="80" t="n">
        <v>49.1159</v>
      </c>
      <c r="H96" s="80" t="n">
        <v>6249.63</v>
      </c>
      <c r="I96" s="80" t="n">
        <v>14.1</v>
      </c>
      <c r="J96" s="62" t="n">
        <f aca="false">H96/3600</f>
        <v>1.73600833333333</v>
      </c>
      <c r="L96" s="79" t="n">
        <v>438.9466</v>
      </c>
      <c r="M96" s="80" t="n">
        <v>44.731</v>
      </c>
      <c r="N96" s="80" t="n">
        <v>47.6851</v>
      </c>
      <c r="O96" s="80" t="n">
        <v>48.8453</v>
      </c>
      <c r="P96" s="80" t="n">
        <v>5675.94</v>
      </c>
      <c r="Q96" s="80" t="n">
        <v>14.45</v>
      </c>
      <c r="R96" s="62" t="n">
        <f aca="false">P96/3600</f>
        <v>1.5766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85"/>
      <c r="B97" s="85"/>
      <c r="C97" s="85" t="n">
        <v>32</v>
      </c>
      <c r="D97" s="79" t="n">
        <v>261.2957</v>
      </c>
      <c r="E97" s="80" t="n">
        <v>40.7875</v>
      </c>
      <c r="F97" s="80" t="n">
        <v>44.9681</v>
      </c>
      <c r="G97" s="80" t="n">
        <v>45.5632</v>
      </c>
      <c r="H97" s="80" t="n">
        <v>5984.81</v>
      </c>
      <c r="I97" s="80" t="n">
        <v>13.27</v>
      </c>
      <c r="J97" s="62" t="n">
        <f aca="false">H97/3600</f>
        <v>1.66244722222222</v>
      </c>
      <c r="L97" s="79" t="n">
        <v>261.5242</v>
      </c>
      <c r="M97" s="80" t="n">
        <v>40.7716</v>
      </c>
      <c r="N97" s="80" t="n">
        <v>44.9484</v>
      </c>
      <c r="O97" s="80" t="n">
        <v>46.38</v>
      </c>
      <c r="P97" s="80" t="n">
        <v>5428.9</v>
      </c>
      <c r="Q97" s="80" t="n">
        <v>14.56</v>
      </c>
      <c r="R97" s="62" t="n">
        <f aca="false">P97/3600</f>
        <v>1.50802777777778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86"/>
      <c r="B98" s="86"/>
      <c r="C98" s="86" t="n">
        <v>37</v>
      </c>
      <c r="D98" s="81" t="n">
        <v>162.4966</v>
      </c>
      <c r="E98" s="82" t="n">
        <v>36.8618</v>
      </c>
      <c r="F98" s="82" t="n">
        <v>42.7972</v>
      </c>
      <c r="G98" s="82" t="n">
        <v>43.9036</v>
      </c>
      <c r="H98" s="82" t="n">
        <v>5783.73</v>
      </c>
      <c r="I98" s="82" t="n">
        <v>13.3</v>
      </c>
      <c r="J98" s="68" t="n">
        <f aca="false">H98/3600</f>
        <v>1.60659166666667</v>
      </c>
      <c r="L98" s="81" t="n">
        <v>162.7462</v>
      </c>
      <c r="M98" s="82" t="n">
        <v>36.839</v>
      </c>
      <c r="N98" s="82" t="n">
        <v>42.7895</v>
      </c>
      <c r="O98" s="82" t="n">
        <v>43.9097</v>
      </c>
      <c r="P98" s="82" t="n">
        <v>5207.39</v>
      </c>
      <c r="Q98" s="82" t="n">
        <v>13.62</v>
      </c>
      <c r="R98" s="68" t="n">
        <f aca="false">P98/3600</f>
        <v>1.44649722222222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12.797425858401</v>
      </c>
      <c r="J106" s="83" t="n">
        <f aca="false">GEOMEAN(J3:J98)</f>
        <v>1.30680136901402</v>
      </c>
      <c r="Q106" s="83" t="n">
        <f aca="false">GEOMEAN(Q3:Q98)</f>
        <v>12.1799787627743</v>
      </c>
      <c r="R106" s="83" t="n">
        <f aca="false">GEOMEAN(R3:R98)</f>
        <v>1.17882196342114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951752242798004</v>
      </c>
      <c r="R107" s="84" t="n">
        <f aca="false">R106/J106</f>
        <v>0.902066673155197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432825</v>
      </c>
      <c r="J108" s="83" t="n">
        <f aca="false">SUM(J3:J98)</f>
        <v>160.019875</v>
      </c>
      <c r="Q108" s="83" t="n">
        <f aca="false">SUM(Q3:Q98)/3600</f>
        <v>0.417527777777778</v>
      </c>
      <c r="R108" s="83" t="n">
        <f aca="false">SUM(R3:R98)</f>
        <v>144.689661111111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19:I82)</f>
        <v>12.9946702457802</v>
      </c>
      <c r="J113" s="83" t="n">
        <f aca="false">GEOMEAN(J19:J82)</f>
        <v>1.2843164873263</v>
      </c>
      <c r="Q113" s="83" t="n">
        <f aca="false">GEOMEAN(Q19:Q82)</f>
        <v>12.2179792378252</v>
      </c>
      <c r="R113" s="83" t="n">
        <f aca="false">GEOMEAN(R19:R82)</f>
        <v>1.15894966592639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940230033293289</v>
      </c>
      <c r="R114" s="84" t="n">
        <f aca="false">R113/J113</f>
        <v>0.90238634897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5" t="n">
        <v>102832.3728</v>
      </c>
      <c r="E3" s="56" t="n">
        <v>43.6078</v>
      </c>
      <c r="F3" s="56" t="n">
        <v>43.0231</v>
      </c>
      <c r="G3" s="56" t="n">
        <v>44.9392</v>
      </c>
      <c r="H3" s="56" t="n">
        <v>5492.47</v>
      </c>
      <c r="I3" s="56" t="n">
        <v>91.13</v>
      </c>
      <c r="J3" s="57" t="n">
        <f aca="false">H3/3600</f>
        <v>1.52568611111111</v>
      </c>
      <c r="L3" s="55" t="n">
        <v>102847.1408</v>
      </c>
      <c r="M3" s="56" t="n">
        <v>43.6078</v>
      </c>
      <c r="N3" s="56" t="n">
        <v>43.0231</v>
      </c>
      <c r="O3" s="56" t="n">
        <v>44.9369</v>
      </c>
      <c r="P3" s="56" t="n">
        <v>5031.86</v>
      </c>
      <c r="Q3" s="56" t="n">
        <v>80.42</v>
      </c>
      <c r="R3" s="58" t="n">
        <f aca="false">P3/3600</f>
        <v>1.39773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 t="n">
        <v>58021.2816</v>
      </c>
      <c r="E4" s="61" t="n">
        <v>40.3864</v>
      </c>
      <c r="F4" s="61" t="n">
        <v>40.3384</v>
      </c>
      <c r="G4" s="61" t="n">
        <v>42.338</v>
      </c>
      <c r="H4" s="61" t="n">
        <v>4949.97</v>
      </c>
      <c r="I4" s="61" t="n">
        <v>78.92</v>
      </c>
      <c r="J4" s="62" t="n">
        <f aca="false">H4/3600</f>
        <v>1.37499166666667</v>
      </c>
      <c r="L4" s="60" t="n">
        <v>58033.5216</v>
      </c>
      <c r="M4" s="61" t="n">
        <v>40.3864</v>
      </c>
      <c r="N4" s="61" t="n">
        <v>40.3384</v>
      </c>
      <c r="O4" s="61" t="n">
        <v>42.3362</v>
      </c>
      <c r="P4" s="61" t="n">
        <v>4483.46</v>
      </c>
      <c r="Q4" s="61" t="n">
        <v>70.88</v>
      </c>
      <c r="R4" s="63" t="n">
        <f aca="false">P4/3600</f>
        <v>1.24540555555556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3035.5712</v>
      </c>
      <c r="E5" s="61" t="n">
        <v>37.2738</v>
      </c>
      <c r="F5" s="61" t="n">
        <v>38.5295</v>
      </c>
      <c r="G5" s="61" t="n">
        <v>40.5093</v>
      </c>
      <c r="H5" s="61" t="n">
        <v>4540.21</v>
      </c>
      <c r="I5" s="61" t="n">
        <v>73.22</v>
      </c>
      <c r="J5" s="62" t="n">
        <f aca="false">H5/3600</f>
        <v>1.26116944444444</v>
      </c>
      <c r="L5" s="60" t="n">
        <v>33043.1488</v>
      </c>
      <c r="M5" s="61" t="n">
        <v>37.2738</v>
      </c>
      <c r="N5" s="61" t="n">
        <v>38.5295</v>
      </c>
      <c r="O5" s="61" t="n">
        <v>40.508</v>
      </c>
      <c r="P5" s="61" t="n">
        <v>4100.08</v>
      </c>
      <c r="Q5" s="61" t="n">
        <v>60.64</v>
      </c>
      <c r="R5" s="63" t="n">
        <f aca="false">P5/3600</f>
        <v>1.13891111111111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654.1328</v>
      </c>
      <c r="E6" s="67" t="n">
        <v>34.1681</v>
      </c>
      <c r="F6" s="67" t="n">
        <v>37.3191</v>
      </c>
      <c r="G6" s="67" t="n">
        <v>39.3297</v>
      </c>
      <c r="H6" s="67" t="n">
        <v>4611.18</v>
      </c>
      <c r="I6" s="67" t="n">
        <v>62.46</v>
      </c>
      <c r="J6" s="68" t="n">
        <f aca="false">H6/3600</f>
        <v>1.28088333333333</v>
      </c>
      <c r="L6" s="66" t="n">
        <v>18655.7712</v>
      </c>
      <c r="M6" s="67" t="n">
        <v>34.1681</v>
      </c>
      <c r="N6" s="67" t="n">
        <v>37.3191</v>
      </c>
      <c r="O6" s="67" t="n">
        <v>39.3289</v>
      </c>
      <c r="P6" s="67" t="n">
        <v>3823.67</v>
      </c>
      <c r="Q6" s="67" t="n">
        <v>53.28</v>
      </c>
      <c r="R6" s="69" t="n">
        <f aca="false">P6/3600</f>
        <v>1.06213055555556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5" t="n">
        <v>105722.1184</v>
      </c>
      <c r="E7" s="56" t="n">
        <v>43.5035</v>
      </c>
      <c r="F7" s="56" t="n">
        <v>45.8786</v>
      </c>
      <c r="G7" s="56" t="n">
        <v>45.4078</v>
      </c>
      <c r="H7" s="56" t="n">
        <v>5585.88</v>
      </c>
      <c r="I7" s="56" t="n">
        <v>94.65</v>
      </c>
      <c r="J7" s="57" t="n">
        <f aca="false">H7/3600</f>
        <v>1.55163333333333</v>
      </c>
      <c r="L7" s="55" t="n">
        <v>105724.8608</v>
      </c>
      <c r="M7" s="56" t="n">
        <v>43.5035</v>
      </c>
      <c r="N7" s="56" t="n">
        <v>45.8786</v>
      </c>
      <c r="O7" s="56" t="n">
        <v>45.4057</v>
      </c>
      <c r="P7" s="56" t="n">
        <v>5094.3</v>
      </c>
      <c r="Q7" s="56" t="n">
        <v>78.47</v>
      </c>
      <c r="R7" s="58" t="n">
        <f aca="false">P7/3600</f>
        <v>1.4150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1950.8864</v>
      </c>
      <c r="E8" s="61" t="n">
        <v>40.0469</v>
      </c>
      <c r="F8" s="61" t="n">
        <v>43.4628</v>
      </c>
      <c r="G8" s="61" t="n">
        <v>43.5675</v>
      </c>
      <c r="H8" s="61" t="n">
        <v>5004.07</v>
      </c>
      <c r="I8" s="61" t="n">
        <v>86.4</v>
      </c>
      <c r="J8" s="62" t="n">
        <f aca="false">H8/3600</f>
        <v>1.39001944444444</v>
      </c>
      <c r="L8" s="60" t="n">
        <v>61953.2864</v>
      </c>
      <c r="M8" s="61" t="n">
        <v>40.0469</v>
      </c>
      <c r="N8" s="61" t="n">
        <v>43.4628</v>
      </c>
      <c r="O8" s="61" t="n">
        <v>43.5655</v>
      </c>
      <c r="P8" s="61" t="n">
        <v>4552.76</v>
      </c>
      <c r="Q8" s="61" t="n">
        <v>72.95</v>
      </c>
      <c r="R8" s="63" t="n">
        <f aca="false">P8/3600</f>
        <v>1.26465555555556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447.408</v>
      </c>
      <c r="E9" s="61" t="n">
        <v>36.8687</v>
      </c>
      <c r="F9" s="61" t="n">
        <v>41.3631</v>
      </c>
      <c r="G9" s="61" t="n">
        <v>41.8649</v>
      </c>
      <c r="H9" s="61" t="n">
        <v>4618.07</v>
      </c>
      <c r="I9" s="61" t="n">
        <v>76.7</v>
      </c>
      <c r="J9" s="62" t="n">
        <f aca="false">H9/3600</f>
        <v>1.28279722222222</v>
      </c>
      <c r="L9" s="60" t="n">
        <v>35448.8288</v>
      </c>
      <c r="M9" s="61" t="n">
        <v>36.8687</v>
      </c>
      <c r="N9" s="61" t="n">
        <v>41.3631</v>
      </c>
      <c r="O9" s="61" t="n">
        <v>41.8617</v>
      </c>
      <c r="P9" s="61" t="n">
        <v>4184.87</v>
      </c>
      <c r="Q9" s="61" t="n">
        <v>66.86</v>
      </c>
      <c r="R9" s="63" t="n">
        <f aca="false">P9/3600</f>
        <v>1.16246388888889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756.3616</v>
      </c>
      <c r="E10" s="67" t="n">
        <v>33.9476</v>
      </c>
      <c r="F10" s="67" t="n">
        <v>39.8193</v>
      </c>
      <c r="G10" s="67" t="n">
        <v>40.5683</v>
      </c>
      <c r="H10" s="67" t="n">
        <v>4312.04</v>
      </c>
      <c r="I10" s="67" t="n">
        <v>74.08</v>
      </c>
      <c r="J10" s="68" t="n">
        <f aca="false">H10/3600</f>
        <v>1.19778888888889</v>
      </c>
      <c r="L10" s="66" t="n">
        <v>20757.312</v>
      </c>
      <c r="M10" s="67" t="n">
        <v>33.9476</v>
      </c>
      <c r="N10" s="67" t="n">
        <v>39.8193</v>
      </c>
      <c r="O10" s="67" t="n">
        <v>40.5643</v>
      </c>
      <c r="P10" s="67" t="n">
        <v>3871.38</v>
      </c>
      <c r="Q10" s="67" t="n">
        <v>59.88</v>
      </c>
      <c r="R10" s="69" t="n">
        <f aca="false">P10/3600</f>
        <v>1.075383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9</v>
      </c>
      <c r="C11" s="75" t="n">
        <v>22</v>
      </c>
      <c r="D11" s="55" t="n">
        <v>378412.1008</v>
      </c>
      <c r="E11" s="56" t="n">
        <v>42.7077</v>
      </c>
      <c r="F11" s="56" t="n">
        <v>42.9943</v>
      </c>
      <c r="G11" s="56" t="n">
        <v>41.7204</v>
      </c>
      <c r="H11" s="56" t="n">
        <v>13118.63</v>
      </c>
      <c r="I11" s="56" t="n">
        <v>188.51</v>
      </c>
      <c r="J11" s="57" t="n">
        <f aca="false">H11/3600</f>
        <v>3.64406388888889</v>
      </c>
      <c r="L11" s="55" t="n">
        <v>378304.2592</v>
      </c>
      <c r="M11" s="56" t="n">
        <v>42.7077</v>
      </c>
      <c r="N11" s="56" t="n">
        <v>42.9943</v>
      </c>
      <c r="O11" s="56" t="n">
        <v>41.7505</v>
      </c>
      <c r="P11" s="56" t="n">
        <v>11981.86</v>
      </c>
      <c r="Q11" s="56" t="n">
        <v>167.73</v>
      </c>
      <c r="R11" s="58" t="n">
        <f aca="false">P11/3600</f>
        <v>3.32829444444444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 t="n">
        <v>244109.7744</v>
      </c>
      <c r="E12" s="61" t="n">
        <v>39.0646</v>
      </c>
      <c r="F12" s="61" t="n">
        <v>40.1335</v>
      </c>
      <c r="G12" s="61" t="n">
        <v>38.1117</v>
      </c>
      <c r="H12" s="61" t="n">
        <v>11883.69</v>
      </c>
      <c r="I12" s="61" t="n">
        <v>173.84</v>
      </c>
      <c r="J12" s="62" t="n">
        <f aca="false">H12/3600</f>
        <v>3.301025</v>
      </c>
      <c r="L12" s="60" t="n">
        <v>243936.016</v>
      </c>
      <c r="M12" s="61" t="n">
        <v>39.0646</v>
      </c>
      <c r="N12" s="61" t="n">
        <v>40.1335</v>
      </c>
      <c r="O12" s="61" t="n">
        <v>37.9934</v>
      </c>
      <c r="P12" s="61" t="n">
        <v>10654.91</v>
      </c>
      <c r="Q12" s="61" t="n">
        <v>143.05</v>
      </c>
      <c r="R12" s="63" t="n">
        <f aca="false">P12/3600</f>
        <v>2.95969722222222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 t="n">
        <v>153799.7664</v>
      </c>
      <c r="E13" s="61" t="n">
        <v>35.0664</v>
      </c>
      <c r="F13" s="61" t="n">
        <v>38.4655</v>
      </c>
      <c r="G13" s="61" t="n">
        <v>36.3983</v>
      </c>
      <c r="H13" s="61" t="n">
        <v>10594.56</v>
      </c>
      <c r="I13" s="61" t="n">
        <v>146.8</v>
      </c>
      <c r="J13" s="62" t="n">
        <f aca="false">H13/3600</f>
        <v>2.94293333333333</v>
      </c>
      <c r="L13" s="60" t="n">
        <v>153648.0944</v>
      </c>
      <c r="M13" s="61" t="n">
        <v>35.0664</v>
      </c>
      <c r="N13" s="61" t="n">
        <v>38.4655</v>
      </c>
      <c r="O13" s="61" t="n">
        <v>36.2819</v>
      </c>
      <c r="P13" s="61" t="n">
        <v>9600.76</v>
      </c>
      <c r="Q13" s="61" t="n">
        <v>129.68</v>
      </c>
      <c r="R13" s="63" t="n">
        <f aca="false">P13/3600</f>
        <v>2.66687777777778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82775.7952</v>
      </c>
      <c r="E14" s="67" t="n">
        <v>30.8844</v>
      </c>
      <c r="F14" s="67" t="n">
        <v>37.1317</v>
      </c>
      <c r="G14" s="67" t="n">
        <v>34.9979</v>
      </c>
      <c r="H14" s="67" t="n">
        <v>9669.18</v>
      </c>
      <c r="I14" s="67" t="n">
        <v>135.06</v>
      </c>
      <c r="J14" s="68" t="n">
        <f aca="false">H14/3600</f>
        <v>2.68588333333333</v>
      </c>
      <c r="L14" s="66" t="n">
        <v>82703.8448</v>
      </c>
      <c r="M14" s="67" t="n">
        <v>30.8844</v>
      </c>
      <c r="N14" s="67" t="n">
        <v>37.1317</v>
      </c>
      <c r="O14" s="67" t="n">
        <v>34.9542</v>
      </c>
      <c r="P14" s="67" t="n">
        <v>8621.21</v>
      </c>
      <c r="Q14" s="67" t="n">
        <v>120.02</v>
      </c>
      <c r="R14" s="69" t="n">
        <f aca="false">P14/3600</f>
        <v>2.39478055555556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7</v>
      </c>
      <c r="C15" s="75" t="n">
        <v>22</v>
      </c>
      <c r="D15" s="55" t="n">
        <v>98825.1424</v>
      </c>
      <c r="E15" s="56" t="n">
        <v>43.9583</v>
      </c>
      <c r="F15" s="56" t="n">
        <v>47.2014</v>
      </c>
      <c r="G15" s="56" t="n">
        <v>46.7511</v>
      </c>
      <c r="H15" s="56" t="n">
        <v>9489.89</v>
      </c>
      <c r="I15" s="56" t="n">
        <v>131.34</v>
      </c>
      <c r="J15" s="57" t="n">
        <f aca="false">H15/3600</f>
        <v>2.63608055555556</v>
      </c>
      <c r="L15" s="55" t="n">
        <v>98762.1248</v>
      </c>
      <c r="M15" s="56" t="n">
        <v>43.9583</v>
      </c>
      <c r="N15" s="56" t="n">
        <v>47.2014</v>
      </c>
      <c r="O15" s="56" t="n">
        <v>46.7267</v>
      </c>
      <c r="P15" s="56" t="n">
        <v>8637.74</v>
      </c>
      <c r="Q15" s="56" t="n">
        <v>116.24</v>
      </c>
      <c r="R15" s="58" t="n">
        <f aca="false">P15/3600</f>
        <v>2.39937222222222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 t="n">
        <v>46610.2496</v>
      </c>
      <c r="E16" s="61" t="n">
        <v>41.5128</v>
      </c>
      <c r="F16" s="61" t="n">
        <v>46.1315</v>
      </c>
      <c r="G16" s="61" t="n">
        <v>45.8473</v>
      </c>
      <c r="H16" s="61" t="n">
        <v>8362.31</v>
      </c>
      <c r="I16" s="61" t="n">
        <v>124.25</v>
      </c>
      <c r="J16" s="62" t="n">
        <f aca="false">H16/3600</f>
        <v>2.32286388888889</v>
      </c>
      <c r="L16" s="60" t="n">
        <v>46581.208</v>
      </c>
      <c r="M16" s="61" t="n">
        <v>41.5128</v>
      </c>
      <c r="N16" s="61" t="n">
        <v>46.1315</v>
      </c>
      <c r="O16" s="61" t="n">
        <v>45.8148</v>
      </c>
      <c r="P16" s="61" t="n">
        <v>7629.27</v>
      </c>
      <c r="Q16" s="61" t="n">
        <v>98.91</v>
      </c>
      <c r="R16" s="63" t="n">
        <f aca="false">P16/3600</f>
        <v>2.11924166666667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 t="n">
        <v>26515.6144</v>
      </c>
      <c r="E17" s="61" t="n">
        <v>39.9366</v>
      </c>
      <c r="F17" s="61" t="n">
        <v>45.3076</v>
      </c>
      <c r="G17" s="61" t="n">
        <v>45.0799</v>
      </c>
      <c r="H17" s="61" t="n">
        <v>8019.04</v>
      </c>
      <c r="I17" s="61" t="n">
        <v>115.23</v>
      </c>
      <c r="J17" s="62" t="n">
        <f aca="false">H17/3600</f>
        <v>2.22751111111111</v>
      </c>
      <c r="L17" s="60" t="n">
        <v>26510.4416</v>
      </c>
      <c r="M17" s="61" t="n">
        <v>39.9366</v>
      </c>
      <c r="N17" s="61" t="n">
        <v>45.3076</v>
      </c>
      <c r="O17" s="61" t="n">
        <v>45.0614</v>
      </c>
      <c r="P17" s="61" t="n">
        <v>7086.73</v>
      </c>
      <c r="Q17" s="61" t="n">
        <v>98.86</v>
      </c>
      <c r="R17" s="63" t="n">
        <f aca="false">P17/3600</f>
        <v>1.96853611111111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4891.48</v>
      </c>
      <c r="E18" s="67" t="n">
        <v>38.2029</v>
      </c>
      <c r="F18" s="67" t="n">
        <v>44.6498</v>
      </c>
      <c r="G18" s="67" t="n">
        <v>44.4329</v>
      </c>
      <c r="H18" s="67" t="n">
        <v>7702.34</v>
      </c>
      <c r="I18" s="67" t="n">
        <v>118.6</v>
      </c>
      <c r="J18" s="68" t="n">
        <f aca="false">H18/3600</f>
        <v>2.13953888888889</v>
      </c>
      <c r="L18" s="66" t="n">
        <v>14891.552</v>
      </c>
      <c r="M18" s="67" t="n">
        <v>38.2029</v>
      </c>
      <c r="N18" s="67" t="n">
        <v>44.6498</v>
      </c>
      <c r="O18" s="67" t="n">
        <v>44.4307</v>
      </c>
      <c r="P18" s="67" t="n">
        <v>6852.65</v>
      </c>
      <c r="Q18" s="67" t="n">
        <v>89.41</v>
      </c>
      <c r="R18" s="69" t="n">
        <f aca="false">P18/3600</f>
        <v>1.90351388888889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22204.2664</v>
      </c>
      <c r="E19" s="78" t="n">
        <v>42.8691</v>
      </c>
      <c r="F19" s="78" t="n">
        <v>44.6525</v>
      </c>
      <c r="G19" s="78" t="n">
        <v>46.1713</v>
      </c>
      <c r="H19" s="78" t="n">
        <v>4102.76</v>
      </c>
      <c r="I19" s="78" t="n">
        <v>57.17</v>
      </c>
      <c r="J19" s="57" t="n">
        <f aca="false">H19/3600</f>
        <v>1.13965555555556</v>
      </c>
      <c r="L19" s="77" t="n">
        <v>22205.2032</v>
      </c>
      <c r="M19" s="78" t="n">
        <v>42.8691</v>
      </c>
      <c r="N19" s="78" t="n">
        <v>44.6525</v>
      </c>
      <c r="O19" s="78" t="n">
        <v>46.17</v>
      </c>
      <c r="P19" s="78" t="n">
        <v>3710.78</v>
      </c>
      <c r="Q19" s="78" t="n">
        <v>51.37</v>
      </c>
      <c r="R19" s="57" t="n">
        <f aca="false">P19/3600</f>
        <v>1.0307722222222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12192.2128</v>
      </c>
      <c r="E20" s="80" t="n">
        <v>41.1579</v>
      </c>
      <c r="F20" s="80" t="n">
        <v>42.8569</v>
      </c>
      <c r="G20" s="80" t="n">
        <v>43.7513</v>
      </c>
      <c r="H20" s="80" t="n">
        <v>3618.9</v>
      </c>
      <c r="I20" s="80" t="n">
        <v>50.81</v>
      </c>
      <c r="J20" s="62" t="n">
        <f aca="false">H20/3600</f>
        <v>1.00525</v>
      </c>
      <c r="L20" s="79" t="n">
        <v>12192.048</v>
      </c>
      <c r="M20" s="80" t="n">
        <v>41.1579</v>
      </c>
      <c r="N20" s="80" t="n">
        <v>42.8569</v>
      </c>
      <c r="O20" s="80" t="n">
        <v>43.7501</v>
      </c>
      <c r="P20" s="80" t="n">
        <v>3275.14</v>
      </c>
      <c r="Q20" s="80" t="n">
        <v>44.04</v>
      </c>
      <c r="R20" s="62" t="n">
        <f aca="false">P20/3600</f>
        <v>0.909761111111111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73.2792</v>
      </c>
      <c r="E21" s="80" t="n">
        <v>39.0596</v>
      </c>
      <c r="F21" s="80" t="n">
        <v>41.4627</v>
      </c>
      <c r="G21" s="80" t="n">
        <v>42.1627</v>
      </c>
      <c r="H21" s="80" t="n">
        <v>3389.78</v>
      </c>
      <c r="I21" s="80" t="n">
        <v>49.06</v>
      </c>
      <c r="J21" s="62" t="n">
        <f aca="false">H21/3600</f>
        <v>0.941605555555556</v>
      </c>
      <c r="L21" s="79" t="n">
        <v>6873.1952</v>
      </c>
      <c r="M21" s="80" t="n">
        <v>39.0596</v>
      </c>
      <c r="N21" s="80" t="n">
        <v>41.4627</v>
      </c>
      <c r="O21" s="80" t="n">
        <v>42.1621</v>
      </c>
      <c r="P21" s="80" t="n">
        <v>3036.91</v>
      </c>
      <c r="Q21" s="80" t="n">
        <v>39.65</v>
      </c>
      <c r="R21" s="62" t="n">
        <f aca="false">P21/3600</f>
        <v>0.843586111111111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46.8104</v>
      </c>
      <c r="E22" s="82" t="n">
        <v>36.601</v>
      </c>
      <c r="F22" s="82" t="n">
        <v>40.4568</v>
      </c>
      <c r="G22" s="82" t="n">
        <v>41.2233</v>
      </c>
      <c r="H22" s="82" t="n">
        <v>3171.03</v>
      </c>
      <c r="I22" s="82" t="n">
        <v>44.08</v>
      </c>
      <c r="J22" s="68" t="n">
        <f aca="false">H22/3600</f>
        <v>0.880841666666667</v>
      </c>
      <c r="L22" s="81" t="n">
        <v>3846.7976</v>
      </c>
      <c r="M22" s="82" t="n">
        <v>36.601</v>
      </c>
      <c r="N22" s="82" t="n">
        <v>40.4568</v>
      </c>
      <c r="O22" s="82" t="n">
        <v>41.2231</v>
      </c>
      <c r="P22" s="82" t="n">
        <v>2895.03</v>
      </c>
      <c r="Q22" s="82" t="n">
        <v>38.44</v>
      </c>
      <c r="R22" s="68" t="n">
        <f aca="false">P22/3600</f>
        <v>0.804175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52655.416</v>
      </c>
      <c r="E23" s="78" t="n">
        <v>41.8589</v>
      </c>
      <c r="F23" s="78" t="n">
        <v>43.4408</v>
      </c>
      <c r="G23" s="78" t="n">
        <v>44.1722</v>
      </c>
      <c r="H23" s="78" t="n">
        <v>4634.47</v>
      </c>
      <c r="I23" s="78" t="n">
        <v>77.66</v>
      </c>
      <c r="J23" s="57" t="n">
        <f aca="false">H23/3600</f>
        <v>1.28735277777778</v>
      </c>
      <c r="L23" s="77" t="n">
        <v>52656.8824</v>
      </c>
      <c r="M23" s="78" t="n">
        <v>41.8589</v>
      </c>
      <c r="N23" s="78" t="n">
        <v>43.4408</v>
      </c>
      <c r="O23" s="78" t="n">
        <v>44.1668</v>
      </c>
      <c r="P23" s="78" t="n">
        <v>4305.82</v>
      </c>
      <c r="Q23" s="78" t="n">
        <v>69.51</v>
      </c>
      <c r="R23" s="57" t="n">
        <f aca="false">P23/3600</f>
        <v>1.196061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656.0896</v>
      </c>
      <c r="E24" s="80" t="n">
        <v>38.7494</v>
      </c>
      <c r="F24" s="80" t="n">
        <v>40.9555</v>
      </c>
      <c r="G24" s="80" t="n">
        <v>41.3023</v>
      </c>
      <c r="H24" s="80" t="n">
        <v>4117.32</v>
      </c>
      <c r="I24" s="80" t="n">
        <v>73.52</v>
      </c>
      <c r="J24" s="62" t="n">
        <f aca="false">H24/3600</f>
        <v>1.1437</v>
      </c>
      <c r="L24" s="79" t="n">
        <v>28655.7128</v>
      </c>
      <c r="M24" s="80" t="n">
        <v>38.7494</v>
      </c>
      <c r="N24" s="80" t="n">
        <v>40.9555</v>
      </c>
      <c r="O24" s="80" t="n">
        <v>41.2998</v>
      </c>
      <c r="P24" s="80" t="n">
        <v>3726.64</v>
      </c>
      <c r="Q24" s="80" t="n">
        <v>59.31</v>
      </c>
      <c r="R24" s="62" t="n">
        <f aca="false">P24/3600</f>
        <v>1.03517777777778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93.9136</v>
      </c>
      <c r="E25" s="80" t="n">
        <v>35.6807</v>
      </c>
      <c r="F25" s="80" t="n">
        <v>39.1658</v>
      </c>
      <c r="G25" s="80" t="n">
        <v>39.6825</v>
      </c>
      <c r="H25" s="80" t="n">
        <v>3685.4</v>
      </c>
      <c r="I25" s="80" t="n">
        <v>58.36</v>
      </c>
      <c r="J25" s="62" t="n">
        <f aca="false">H25/3600</f>
        <v>1.02372222222222</v>
      </c>
      <c r="L25" s="79" t="n">
        <v>14893.8096</v>
      </c>
      <c r="M25" s="80" t="n">
        <v>35.6807</v>
      </c>
      <c r="N25" s="80" t="n">
        <v>39.1658</v>
      </c>
      <c r="O25" s="80" t="n">
        <v>39.6814</v>
      </c>
      <c r="P25" s="80" t="n">
        <v>3349.93</v>
      </c>
      <c r="Q25" s="80" t="n">
        <v>51.2</v>
      </c>
      <c r="R25" s="62" t="n">
        <f aca="false">P25/3600</f>
        <v>0.930536111111111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08.6712</v>
      </c>
      <c r="E26" s="82" t="n">
        <v>32.8166</v>
      </c>
      <c r="F26" s="82" t="n">
        <v>37.9336</v>
      </c>
      <c r="G26" s="82" t="n">
        <v>38.8343</v>
      </c>
      <c r="H26" s="82" t="n">
        <v>3342.58</v>
      </c>
      <c r="I26" s="82" t="n">
        <v>54.05</v>
      </c>
      <c r="J26" s="68" t="n">
        <f aca="false">H26/3600</f>
        <v>0.928494444444444</v>
      </c>
      <c r="L26" s="81" t="n">
        <v>7308.6456</v>
      </c>
      <c r="M26" s="82" t="n">
        <v>32.8166</v>
      </c>
      <c r="N26" s="82" t="n">
        <v>37.9336</v>
      </c>
      <c r="O26" s="82" t="n">
        <v>38.8337</v>
      </c>
      <c r="P26" s="82" t="n">
        <v>3055.5</v>
      </c>
      <c r="Q26" s="82" t="n">
        <v>44.82</v>
      </c>
      <c r="R26" s="68" t="n">
        <f aca="false">P26/3600</f>
        <v>0.84875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106194.3008</v>
      </c>
      <c r="E27" s="78" t="n">
        <v>40.7145</v>
      </c>
      <c r="F27" s="78" t="n">
        <v>41.8131</v>
      </c>
      <c r="G27" s="78" t="n">
        <v>44.3185</v>
      </c>
      <c r="H27" s="78" t="n">
        <v>10099.06</v>
      </c>
      <c r="I27" s="78" t="n">
        <v>158.03</v>
      </c>
      <c r="J27" s="57" t="n">
        <f aca="false">H27/3600</f>
        <v>2.80529444444444</v>
      </c>
      <c r="L27" s="77" t="n">
        <v>106190.9928</v>
      </c>
      <c r="M27" s="78" t="n">
        <v>40.7145</v>
      </c>
      <c r="N27" s="78" t="n">
        <v>41.8131</v>
      </c>
      <c r="O27" s="78" t="n">
        <v>44.3129</v>
      </c>
      <c r="P27" s="78" t="n">
        <v>9203.33</v>
      </c>
      <c r="Q27" s="78" t="n">
        <v>137.33</v>
      </c>
      <c r="R27" s="57" t="n">
        <f aca="false">P27/3600</f>
        <v>2.556480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170.3424</v>
      </c>
      <c r="E28" s="80" t="n">
        <v>38.054</v>
      </c>
      <c r="F28" s="80" t="n">
        <v>39.5264</v>
      </c>
      <c r="G28" s="80" t="n">
        <v>42.1165</v>
      </c>
      <c r="H28" s="80" t="n">
        <v>8580.34</v>
      </c>
      <c r="I28" s="80" t="n">
        <v>137.84</v>
      </c>
      <c r="J28" s="62" t="n">
        <f aca="false">H28/3600</f>
        <v>2.38342777777778</v>
      </c>
      <c r="L28" s="79" t="n">
        <v>49167.2592</v>
      </c>
      <c r="M28" s="80" t="n">
        <v>38.054</v>
      </c>
      <c r="N28" s="80" t="n">
        <v>39.5264</v>
      </c>
      <c r="O28" s="80" t="n">
        <v>42.1127</v>
      </c>
      <c r="P28" s="80" t="n">
        <v>7696.38</v>
      </c>
      <c r="Q28" s="80" t="n">
        <v>120.37</v>
      </c>
      <c r="R28" s="62" t="n">
        <f aca="false">P28/3600</f>
        <v>2.13788333333333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19.932</v>
      </c>
      <c r="E29" s="80" t="n">
        <v>35.8061</v>
      </c>
      <c r="F29" s="80" t="n">
        <v>38.4386</v>
      </c>
      <c r="G29" s="80" t="n">
        <v>40.3796</v>
      </c>
      <c r="H29" s="80" t="n">
        <v>7717.7</v>
      </c>
      <c r="I29" s="80" t="n">
        <v>117.11</v>
      </c>
      <c r="J29" s="62" t="n">
        <f aca="false">H29/3600</f>
        <v>2.14380555555556</v>
      </c>
      <c r="L29" s="79" t="n">
        <v>26719.8328</v>
      </c>
      <c r="M29" s="80" t="n">
        <v>35.8061</v>
      </c>
      <c r="N29" s="80" t="n">
        <v>38.4386</v>
      </c>
      <c r="O29" s="80" t="n">
        <v>40.3778</v>
      </c>
      <c r="P29" s="80" t="n">
        <v>6892.85</v>
      </c>
      <c r="Q29" s="80" t="n">
        <v>107.23</v>
      </c>
      <c r="R29" s="62" t="n">
        <f aca="false">P29/3600</f>
        <v>1.91468055555556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79.1688</v>
      </c>
      <c r="E30" s="82" t="n">
        <v>33.3518</v>
      </c>
      <c r="F30" s="82" t="n">
        <v>37.5951</v>
      </c>
      <c r="G30" s="82" t="n">
        <v>39.1012</v>
      </c>
      <c r="H30" s="82" t="n">
        <v>7165.38</v>
      </c>
      <c r="I30" s="82" t="n">
        <v>105.74</v>
      </c>
      <c r="J30" s="68" t="n">
        <f aca="false">H30/3600</f>
        <v>1.99038333333333</v>
      </c>
      <c r="L30" s="81" t="n">
        <v>14480.1016</v>
      </c>
      <c r="M30" s="82" t="n">
        <v>33.3518</v>
      </c>
      <c r="N30" s="82" t="n">
        <v>37.5951</v>
      </c>
      <c r="O30" s="82" t="n">
        <v>39.1013</v>
      </c>
      <c r="P30" s="82" t="n">
        <v>6354.97</v>
      </c>
      <c r="Q30" s="82" t="n">
        <v>95.46</v>
      </c>
      <c r="R30" s="68" t="n">
        <f aca="false">P30/3600</f>
        <v>1.76526944444444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71577.6888</v>
      </c>
      <c r="E31" s="78" t="n">
        <v>41.3946</v>
      </c>
      <c r="F31" s="78" t="n">
        <v>44.4753</v>
      </c>
      <c r="G31" s="78" t="n">
        <v>46.1313</v>
      </c>
      <c r="H31" s="78" t="n">
        <v>9508.66</v>
      </c>
      <c r="I31" s="78" t="n">
        <v>132.21</v>
      </c>
      <c r="J31" s="57" t="n">
        <f aca="false">H31/3600</f>
        <v>2.64129444444444</v>
      </c>
      <c r="L31" s="77" t="n">
        <v>71568.7432</v>
      </c>
      <c r="M31" s="78" t="n">
        <v>41.3946</v>
      </c>
      <c r="N31" s="78" t="n">
        <v>44.4753</v>
      </c>
      <c r="O31" s="78" t="n">
        <v>46.1204</v>
      </c>
      <c r="P31" s="78" t="n">
        <v>8502.77</v>
      </c>
      <c r="Q31" s="78" t="n">
        <v>117.89</v>
      </c>
      <c r="R31" s="57" t="n">
        <f aca="false">P31/3600</f>
        <v>2.361880555555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455.7848</v>
      </c>
      <c r="E32" s="80" t="n">
        <v>38.7998</v>
      </c>
      <c r="F32" s="80" t="n">
        <v>42.9312</v>
      </c>
      <c r="G32" s="80" t="n">
        <v>43.8892</v>
      </c>
      <c r="H32" s="80" t="n">
        <v>8059.2</v>
      </c>
      <c r="I32" s="80" t="n">
        <v>120.81</v>
      </c>
      <c r="J32" s="62" t="n">
        <f aca="false">H32/3600</f>
        <v>2.23866666666667</v>
      </c>
      <c r="L32" s="79" t="n">
        <v>29451.356</v>
      </c>
      <c r="M32" s="80" t="n">
        <v>38.7998</v>
      </c>
      <c r="N32" s="80" t="n">
        <v>42.9312</v>
      </c>
      <c r="O32" s="80" t="n">
        <v>43.8788</v>
      </c>
      <c r="P32" s="80" t="n">
        <v>7156.65</v>
      </c>
      <c r="Q32" s="80" t="n">
        <v>97.82</v>
      </c>
      <c r="R32" s="62" t="n">
        <f aca="false">P32/3600</f>
        <v>1.98795833333333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35.3048</v>
      </c>
      <c r="E33" s="80" t="n">
        <v>37.0134</v>
      </c>
      <c r="F33" s="80" t="n">
        <v>41.5532</v>
      </c>
      <c r="G33" s="80" t="n">
        <v>41.9838</v>
      </c>
      <c r="H33" s="80" t="n">
        <v>7286</v>
      </c>
      <c r="I33" s="80" t="n">
        <v>107.19</v>
      </c>
      <c r="J33" s="62" t="n">
        <f aca="false">H33/3600</f>
        <v>2.02388888888889</v>
      </c>
      <c r="L33" s="79" t="n">
        <v>15333.468</v>
      </c>
      <c r="M33" s="80" t="n">
        <v>37.0134</v>
      </c>
      <c r="N33" s="80" t="n">
        <v>41.5532</v>
      </c>
      <c r="O33" s="80" t="n">
        <v>41.9753</v>
      </c>
      <c r="P33" s="80" t="n">
        <v>6507.23</v>
      </c>
      <c r="Q33" s="80" t="n">
        <v>91.73</v>
      </c>
      <c r="R33" s="62" t="n">
        <f aca="false">P33/3600</f>
        <v>1.80756388888889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53.4768</v>
      </c>
      <c r="E34" s="82" t="n">
        <v>35.0225</v>
      </c>
      <c r="F34" s="82" t="n">
        <v>40.4567</v>
      </c>
      <c r="G34" s="82" t="n">
        <v>40.5455</v>
      </c>
      <c r="H34" s="82" t="n">
        <v>6762.78</v>
      </c>
      <c r="I34" s="82" t="n">
        <v>97.35</v>
      </c>
      <c r="J34" s="68" t="n">
        <f aca="false">H34/3600</f>
        <v>1.87855</v>
      </c>
      <c r="L34" s="81" t="n">
        <v>8552.1024</v>
      </c>
      <c r="M34" s="82" t="n">
        <v>35.0225</v>
      </c>
      <c r="N34" s="82" t="n">
        <v>40.4567</v>
      </c>
      <c r="O34" s="82" t="n">
        <v>40.5394</v>
      </c>
      <c r="P34" s="82" t="n">
        <v>6119.62</v>
      </c>
      <c r="Q34" s="82" t="n">
        <v>86.79</v>
      </c>
      <c r="R34" s="68" t="n">
        <f aca="false">P34/3600</f>
        <v>1.69989444444444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182883.976</v>
      </c>
      <c r="E35" s="78" t="n">
        <v>42.6243</v>
      </c>
      <c r="F35" s="78" t="n">
        <v>42.7465</v>
      </c>
      <c r="G35" s="78" t="n">
        <v>44.505</v>
      </c>
      <c r="H35" s="78" t="n">
        <v>12662.5</v>
      </c>
      <c r="I35" s="78" t="n">
        <v>215.2</v>
      </c>
      <c r="J35" s="57" t="n">
        <f aca="false">H35/3600</f>
        <v>3.51736111111111</v>
      </c>
      <c r="L35" s="77" t="n">
        <v>182873.0552</v>
      </c>
      <c r="M35" s="78" t="n">
        <v>42.6243</v>
      </c>
      <c r="N35" s="78" t="n">
        <v>42.7465</v>
      </c>
      <c r="O35" s="78" t="n">
        <v>44.4898</v>
      </c>
      <c r="P35" s="78" t="n">
        <v>11462.12</v>
      </c>
      <c r="Q35" s="78" t="n">
        <v>180.6</v>
      </c>
      <c r="R35" s="57" t="n">
        <f aca="false">P35/3600</f>
        <v>3.18392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0324.1128</v>
      </c>
      <c r="E36" s="80" t="n">
        <v>37.1615</v>
      </c>
      <c r="F36" s="80" t="n">
        <v>40.7854</v>
      </c>
      <c r="G36" s="80" t="n">
        <v>42.9622</v>
      </c>
      <c r="H36" s="80" t="n">
        <v>10638.35</v>
      </c>
      <c r="I36" s="80" t="n">
        <v>164.84</v>
      </c>
      <c r="J36" s="62" t="n">
        <f aca="false">H36/3600</f>
        <v>2.95509722222222</v>
      </c>
      <c r="L36" s="79" t="n">
        <v>80324.2288</v>
      </c>
      <c r="M36" s="80" t="n">
        <v>37.1615</v>
      </c>
      <c r="N36" s="80" t="n">
        <v>40.7854</v>
      </c>
      <c r="O36" s="80" t="n">
        <v>42.9584</v>
      </c>
      <c r="P36" s="80" t="n">
        <v>9655.73</v>
      </c>
      <c r="Q36" s="80" t="n">
        <v>146.88</v>
      </c>
      <c r="R36" s="62" t="n">
        <f aca="false">P36/3600</f>
        <v>2.68214722222222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35.964</v>
      </c>
      <c r="E37" s="80" t="n">
        <v>34.5885</v>
      </c>
      <c r="F37" s="80" t="n">
        <v>39.2873</v>
      </c>
      <c r="G37" s="80" t="n">
        <v>41.6656</v>
      </c>
      <c r="H37" s="80" t="n">
        <v>9482.99</v>
      </c>
      <c r="I37" s="80" t="n">
        <v>149.09</v>
      </c>
      <c r="J37" s="62" t="n">
        <f aca="false">H37/3600</f>
        <v>2.63416388888889</v>
      </c>
      <c r="L37" s="79" t="n">
        <v>41235.7968</v>
      </c>
      <c r="M37" s="80" t="n">
        <v>34.5885</v>
      </c>
      <c r="N37" s="80" t="n">
        <v>39.2873</v>
      </c>
      <c r="O37" s="80" t="n">
        <v>41.6612</v>
      </c>
      <c r="P37" s="80" t="n">
        <v>8550.38</v>
      </c>
      <c r="Q37" s="80" t="n">
        <v>132.99</v>
      </c>
      <c r="R37" s="62" t="n">
        <f aca="false">P37/3600</f>
        <v>2.37510555555556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336.748</v>
      </c>
      <c r="E38" s="82" t="n">
        <v>32.1387</v>
      </c>
      <c r="F38" s="82" t="n">
        <v>38.2374</v>
      </c>
      <c r="G38" s="82" t="n">
        <v>40.6591</v>
      </c>
      <c r="H38" s="82" t="n">
        <v>8856.62</v>
      </c>
      <c r="I38" s="82" t="n">
        <v>142.32</v>
      </c>
      <c r="J38" s="68" t="n">
        <f aca="false">H38/3600</f>
        <v>2.46017222222222</v>
      </c>
      <c r="L38" s="81" t="n">
        <v>22335.5896</v>
      </c>
      <c r="M38" s="82" t="n">
        <v>32.1387</v>
      </c>
      <c r="N38" s="82" t="n">
        <v>38.2374</v>
      </c>
      <c r="O38" s="82" t="n">
        <v>40.6523</v>
      </c>
      <c r="P38" s="82" t="n">
        <v>7820.93</v>
      </c>
      <c r="Q38" s="82" t="n">
        <v>118.49</v>
      </c>
      <c r="R38" s="68" t="n">
        <f aca="false">P38/3600</f>
        <v>2.17248055555556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20803.7224</v>
      </c>
      <c r="E39" s="78" t="n">
        <v>41.9311</v>
      </c>
      <c r="F39" s="78" t="n">
        <v>43.9563</v>
      </c>
      <c r="G39" s="78" t="n">
        <v>44.6238</v>
      </c>
      <c r="H39" s="78" t="n">
        <v>1946.03</v>
      </c>
      <c r="I39" s="78" t="n">
        <v>34.14</v>
      </c>
      <c r="J39" s="57" t="n">
        <f aca="false">H39/3600</f>
        <v>0.540563888888889</v>
      </c>
      <c r="L39" s="77" t="n">
        <v>20799.4608</v>
      </c>
      <c r="M39" s="78" t="n">
        <v>41.9311</v>
      </c>
      <c r="N39" s="78" t="n">
        <v>43.9563</v>
      </c>
      <c r="O39" s="78" t="n">
        <v>44.6022</v>
      </c>
      <c r="P39" s="78" t="n">
        <v>1785.45</v>
      </c>
      <c r="Q39" s="78" t="n">
        <v>29.77</v>
      </c>
      <c r="R39" s="57" t="n">
        <f aca="false">P39/3600</f>
        <v>0.4959583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1238.2376</v>
      </c>
      <c r="E40" s="80" t="n">
        <v>38.5031</v>
      </c>
      <c r="F40" s="80" t="n">
        <v>41.1835</v>
      </c>
      <c r="G40" s="80" t="n">
        <v>41.559</v>
      </c>
      <c r="H40" s="80" t="n">
        <v>1699.18</v>
      </c>
      <c r="I40" s="80" t="n">
        <v>30.44</v>
      </c>
      <c r="J40" s="62" t="n">
        <f aca="false">H40/3600</f>
        <v>0.471994444444444</v>
      </c>
      <c r="L40" s="79" t="n">
        <v>11235.804</v>
      </c>
      <c r="M40" s="80" t="n">
        <v>38.5031</v>
      </c>
      <c r="N40" s="80" t="n">
        <v>41.1835</v>
      </c>
      <c r="O40" s="80" t="n">
        <v>41.5242</v>
      </c>
      <c r="P40" s="80" t="n">
        <v>1554.34</v>
      </c>
      <c r="Q40" s="80" t="n">
        <v>25.77</v>
      </c>
      <c r="R40" s="62" t="n">
        <f aca="false">P40/3600</f>
        <v>0.43176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20.3504</v>
      </c>
      <c r="E41" s="80" t="n">
        <v>35.5197</v>
      </c>
      <c r="F41" s="80" t="n">
        <v>39.2015</v>
      </c>
      <c r="G41" s="80" t="n">
        <v>39.3814</v>
      </c>
      <c r="H41" s="80" t="n">
        <v>1517.74</v>
      </c>
      <c r="I41" s="80" t="n">
        <v>25.22</v>
      </c>
      <c r="J41" s="62" t="n">
        <f aca="false">H41/3600</f>
        <v>0.421594444444444</v>
      </c>
      <c r="L41" s="79" t="n">
        <v>6017.7424</v>
      </c>
      <c r="M41" s="80" t="n">
        <v>35.5197</v>
      </c>
      <c r="N41" s="80" t="n">
        <v>39.2015</v>
      </c>
      <c r="O41" s="80" t="n">
        <v>39.3442</v>
      </c>
      <c r="P41" s="80" t="n">
        <v>1385.42</v>
      </c>
      <c r="Q41" s="80" t="n">
        <v>22.31</v>
      </c>
      <c r="R41" s="62" t="n">
        <f aca="false">P41/3600</f>
        <v>0.384838888888889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33.3344</v>
      </c>
      <c r="E42" s="82" t="n">
        <v>32.8414</v>
      </c>
      <c r="F42" s="82" t="n">
        <v>37.742</v>
      </c>
      <c r="G42" s="82" t="n">
        <v>37.6481</v>
      </c>
      <c r="H42" s="82" t="n">
        <v>1394.6</v>
      </c>
      <c r="I42" s="82" t="n">
        <v>23.24</v>
      </c>
      <c r="J42" s="68" t="n">
        <f aca="false">H42/3600</f>
        <v>0.387388888888889</v>
      </c>
      <c r="L42" s="81" t="n">
        <v>3330.0008</v>
      </c>
      <c r="M42" s="82" t="n">
        <v>32.8414</v>
      </c>
      <c r="N42" s="82" t="n">
        <v>37.742</v>
      </c>
      <c r="O42" s="82" t="n">
        <v>37.6116</v>
      </c>
      <c r="P42" s="82" t="n">
        <v>1268.93</v>
      </c>
      <c r="Q42" s="82" t="n">
        <v>19.33</v>
      </c>
      <c r="R42" s="68" t="n">
        <f aca="false">P42/3600</f>
        <v>0.352480555555556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23347.7208</v>
      </c>
      <c r="E43" s="78" t="n">
        <v>42.0632</v>
      </c>
      <c r="F43" s="78" t="n">
        <v>44.1593</v>
      </c>
      <c r="G43" s="78" t="n">
        <v>45.6207</v>
      </c>
      <c r="H43" s="78" t="n">
        <v>2268.67</v>
      </c>
      <c r="I43" s="78" t="n">
        <v>39.48</v>
      </c>
      <c r="J43" s="57" t="n">
        <f aca="false">H43/3600</f>
        <v>0.630186111111111</v>
      </c>
      <c r="L43" s="77" t="n">
        <v>23346.3344</v>
      </c>
      <c r="M43" s="78" t="n">
        <v>42.0632</v>
      </c>
      <c r="N43" s="78" t="n">
        <v>44.1593</v>
      </c>
      <c r="O43" s="78" t="n">
        <v>45.6122</v>
      </c>
      <c r="P43" s="78" t="n">
        <v>2053.8</v>
      </c>
      <c r="Q43" s="78" t="n">
        <v>31.99</v>
      </c>
      <c r="R43" s="57" t="n">
        <f aca="false">P43/3600</f>
        <v>0.570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025.6536</v>
      </c>
      <c r="E44" s="80" t="n">
        <v>39.1394</v>
      </c>
      <c r="F44" s="80" t="n">
        <v>41.764</v>
      </c>
      <c r="G44" s="80" t="n">
        <v>42.963</v>
      </c>
      <c r="H44" s="80" t="n">
        <v>2188.17</v>
      </c>
      <c r="I44" s="80" t="n">
        <v>32.09</v>
      </c>
      <c r="J44" s="62" t="n">
        <f aca="false">H44/3600</f>
        <v>0.607825</v>
      </c>
      <c r="L44" s="79" t="n">
        <v>14024.9032</v>
      </c>
      <c r="M44" s="80" t="n">
        <v>39.1394</v>
      </c>
      <c r="N44" s="80" t="n">
        <v>41.764</v>
      </c>
      <c r="O44" s="80" t="n">
        <v>42.956</v>
      </c>
      <c r="P44" s="80" t="n">
        <v>1836.75</v>
      </c>
      <c r="Q44" s="80" t="n">
        <v>28.63</v>
      </c>
      <c r="R44" s="62" t="n">
        <f aca="false">P44/3600</f>
        <v>0.510208333333333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77.2544</v>
      </c>
      <c r="E45" s="80" t="n">
        <v>36.0482</v>
      </c>
      <c r="F45" s="80" t="n">
        <v>39.8585</v>
      </c>
      <c r="G45" s="80" t="n">
        <v>40.8689</v>
      </c>
      <c r="H45" s="80" t="n">
        <v>1840.58</v>
      </c>
      <c r="I45" s="80" t="n">
        <v>29.43</v>
      </c>
      <c r="J45" s="62" t="n">
        <f aca="false">H45/3600</f>
        <v>0.511272222222222</v>
      </c>
      <c r="L45" s="79" t="n">
        <v>8276.4968</v>
      </c>
      <c r="M45" s="80" t="n">
        <v>36.0482</v>
      </c>
      <c r="N45" s="80" t="n">
        <v>39.8585</v>
      </c>
      <c r="O45" s="80" t="n">
        <v>40.8615</v>
      </c>
      <c r="P45" s="80" t="n">
        <v>1662.2</v>
      </c>
      <c r="Q45" s="80" t="n">
        <v>25.23</v>
      </c>
      <c r="R45" s="62" t="n">
        <f aca="false">P45/3600</f>
        <v>0.4617222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26.8632</v>
      </c>
      <c r="E46" s="82" t="n">
        <v>32.9364</v>
      </c>
      <c r="F46" s="82" t="n">
        <v>38.4486</v>
      </c>
      <c r="G46" s="82" t="n">
        <v>39.3417</v>
      </c>
      <c r="H46" s="82" t="n">
        <v>1697.37</v>
      </c>
      <c r="I46" s="82" t="n">
        <v>25.63</v>
      </c>
      <c r="J46" s="68" t="n">
        <f aca="false">H46/3600</f>
        <v>0.471491666666667</v>
      </c>
      <c r="L46" s="81" t="n">
        <v>4726.656</v>
      </c>
      <c r="M46" s="82" t="n">
        <v>32.9364</v>
      </c>
      <c r="N46" s="82" t="n">
        <v>38.4486</v>
      </c>
      <c r="O46" s="82" t="n">
        <v>39.3382</v>
      </c>
      <c r="P46" s="82" t="n">
        <v>1542.18</v>
      </c>
      <c r="Q46" s="82" t="n">
        <v>22.22</v>
      </c>
      <c r="R46" s="68" t="n">
        <f aca="false">P46/3600</f>
        <v>0.428383333333333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43770.3224</v>
      </c>
      <c r="E47" s="78" t="n">
        <v>41.1968</v>
      </c>
      <c r="F47" s="78" t="n">
        <v>42.6057</v>
      </c>
      <c r="G47" s="78" t="n">
        <v>43.4745</v>
      </c>
      <c r="H47" s="78" t="n">
        <v>2259.7</v>
      </c>
      <c r="I47" s="78" t="n">
        <v>40.31</v>
      </c>
      <c r="J47" s="57" t="n">
        <f aca="false">H47/3600</f>
        <v>0.627694444444444</v>
      </c>
      <c r="L47" s="77" t="n">
        <v>43761.9432</v>
      </c>
      <c r="M47" s="78" t="n">
        <v>41.1968</v>
      </c>
      <c r="N47" s="78" t="n">
        <v>42.6057</v>
      </c>
      <c r="O47" s="78" t="n">
        <v>43.4559</v>
      </c>
      <c r="P47" s="78" t="n">
        <v>2083</v>
      </c>
      <c r="Q47" s="78" t="n">
        <v>35.7</v>
      </c>
      <c r="R47" s="57" t="n">
        <f aca="false">P47/3600</f>
        <v>0.578611111111111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135.5904</v>
      </c>
      <c r="E48" s="80" t="n">
        <v>36.9408</v>
      </c>
      <c r="F48" s="80" t="n">
        <v>39.3714</v>
      </c>
      <c r="G48" s="80" t="n">
        <v>40.144</v>
      </c>
      <c r="H48" s="80" t="n">
        <v>2028.55</v>
      </c>
      <c r="I48" s="80" t="n">
        <v>36.99</v>
      </c>
      <c r="J48" s="62" t="n">
        <f aca="false">H48/3600</f>
        <v>0.563486111111111</v>
      </c>
      <c r="L48" s="79" t="n">
        <v>27132.136</v>
      </c>
      <c r="M48" s="80" t="n">
        <v>36.9408</v>
      </c>
      <c r="N48" s="80" t="n">
        <v>39.3714</v>
      </c>
      <c r="O48" s="80" t="n">
        <v>40.1243</v>
      </c>
      <c r="P48" s="80" t="n">
        <v>1846.51</v>
      </c>
      <c r="Q48" s="80" t="n">
        <v>30.63</v>
      </c>
      <c r="R48" s="62" t="n">
        <f aca="false">P48/3600</f>
        <v>0.512919444444445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70.7152</v>
      </c>
      <c r="E49" s="80" t="n">
        <v>33.1153</v>
      </c>
      <c r="F49" s="80" t="n">
        <v>37.2091</v>
      </c>
      <c r="G49" s="80" t="n">
        <v>37.8584</v>
      </c>
      <c r="H49" s="80" t="n">
        <v>1809.55</v>
      </c>
      <c r="I49" s="80" t="n">
        <v>32.08</v>
      </c>
      <c r="J49" s="62" t="n">
        <f aca="false">H49/3600</f>
        <v>0.502652777777778</v>
      </c>
      <c r="L49" s="79" t="n">
        <v>16268.5936</v>
      </c>
      <c r="M49" s="80" t="n">
        <v>33.1153</v>
      </c>
      <c r="N49" s="80" t="n">
        <v>37.2091</v>
      </c>
      <c r="O49" s="80" t="n">
        <v>37.8369</v>
      </c>
      <c r="P49" s="80" t="n">
        <v>1650.67</v>
      </c>
      <c r="Q49" s="80" t="n">
        <v>27.45</v>
      </c>
      <c r="R49" s="62" t="n">
        <f aca="false">P49/3600</f>
        <v>0.458519444444445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875.768</v>
      </c>
      <c r="E50" s="82" t="n">
        <v>29.4117</v>
      </c>
      <c r="F50" s="82" t="n">
        <v>35.7266</v>
      </c>
      <c r="G50" s="82" t="n">
        <v>36.2838</v>
      </c>
      <c r="H50" s="82" t="n">
        <v>1626.86</v>
      </c>
      <c r="I50" s="82" t="n">
        <v>27.23</v>
      </c>
      <c r="J50" s="68" t="n">
        <f aca="false">H50/3600</f>
        <v>0.451905555555556</v>
      </c>
      <c r="L50" s="81" t="n">
        <v>8874.872</v>
      </c>
      <c r="M50" s="82" t="n">
        <v>29.4117</v>
      </c>
      <c r="N50" s="82" t="n">
        <v>35.7266</v>
      </c>
      <c r="O50" s="82" t="n">
        <v>36.2726</v>
      </c>
      <c r="P50" s="82" t="n">
        <v>1470.66</v>
      </c>
      <c r="Q50" s="82" t="n">
        <v>23.23</v>
      </c>
      <c r="R50" s="68" t="n">
        <f aca="false">P50/3600</f>
        <v>0.408516666666667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15058.7392</v>
      </c>
      <c r="E51" s="78" t="n">
        <v>42.4834</v>
      </c>
      <c r="F51" s="78" t="n">
        <v>43.6495</v>
      </c>
      <c r="G51" s="78" t="n">
        <v>44.4443</v>
      </c>
      <c r="H51" s="78" t="n">
        <v>1167.39</v>
      </c>
      <c r="I51" s="78" t="n">
        <v>18.24</v>
      </c>
      <c r="J51" s="57" t="n">
        <f aca="false">H51/3600</f>
        <v>0.324275</v>
      </c>
      <c r="L51" s="77" t="n">
        <v>15058.888</v>
      </c>
      <c r="M51" s="78" t="n">
        <v>42.4834</v>
      </c>
      <c r="N51" s="78" t="n">
        <v>43.6495</v>
      </c>
      <c r="O51" s="78" t="n">
        <v>44.4409</v>
      </c>
      <c r="P51" s="78" t="n">
        <v>1068.67</v>
      </c>
      <c r="Q51" s="78" t="n">
        <v>16.44</v>
      </c>
      <c r="R51" s="57" t="n">
        <f aca="false">P51/3600</f>
        <v>0.296852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50.8512</v>
      </c>
      <c r="E52" s="80" t="n">
        <v>39.0892</v>
      </c>
      <c r="F52" s="80" t="n">
        <v>40.2659</v>
      </c>
      <c r="G52" s="80" t="n">
        <v>41.6535</v>
      </c>
      <c r="H52" s="80" t="n">
        <v>1055.28</v>
      </c>
      <c r="I52" s="80" t="n">
        <v>17.43</v>
      </c>
      <c r="J52" s="62" t="n">
        <f aca="false">H52/3600</f>
        <v>0.293133333333333</v>
      </c>
      <c r="L52" s="79" t="n">
        <v>9050.8352</v>
      </c>
      <c r="M52" s="80" t="n">
        <v>39.0892</v>
      </c>
      <c r="N52" s="80" t="n">
        <v>40.2659</v>
      </c>
      <c r="O52" s="80" t="n">
        <v>41.6513</v>
      </c>
      <c r="P52" s="80" t="n">
        <v>945.9</v>
      </c>
      <c r="Q52" s="80" t="n">
        <v>14.57</v>
      </c>
      <c r="R52" s="62" t="n">
        <f aca="false">P52/3600</f>
        <v>0.26275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84.6792</v>
      </c>
      <c r="E53" s="80" t="n">
        <v>35.6664</v>
      </c>
      <c r="F53" s="80" t="n">
        <v>37.9316</v>
      </c>
      <c r="G53" s="80" t="n">
        <v>39.7485</v>
      </c>
      <c r="H53" s="80" t="n">
        <v>944.81</v>
      </c>
      <c r="I53" s="80" t="n">
        <v>15.06</v>
      </c>
      <c r="J53" s="62" t="n">
        <f aca="false">H53/3600</f>
        <v>0.262447222222222</v>
      </c>
      <c r="L53" s="79" t="n">
        <v>5184.6368</v>
      </c>
      <c r="M53" s="80" t="n">
        <v>35.6664</v>
      </c>
      <c r="N53" s="80" t="n">
        <v>37.9316</v>
      </c>
      <c r="O53" s="80" t="n">
        <v>39.7475</v>
      </c>
      <c r="P53" s="80" t="n">
        <v>858.02</v>
      </c>
      <c r="Q53" s="80" t="n">
        <v>13.1</v>
      </c>
      <c r="R53" s="62" t="n">
        <f aca="false">P53/3600</f>
        <v>0.238338888888889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21.7448</v>
      </c>
      <c r="E54" s="82" t="n">
        <v>32.2115</v>
      </c>
      <c r="F54" s="82" t="n">
        <v>36.525</v>
      </c>
      <c r="G54" s="82" t="n">
        <v>38.3182</v>
      </c>
      <c r="H54" s="82" t="n">
        <v>874.15</v>
      </c>
      <c r="I54" s="82" t="n">
        <v>13.41</v>
      </c>
      <c r="J54" s="68" t="n">
        <f aca="false">H54/3600</f>
        <v>0.242819444444444</v>
      </c>
      <c r="L54" s="81" t="n">
        <v>2621.6584</v>
      </c>
      <c r="M54" s="82" t="n">
        <v>32.2115</v>
      </c>
      <c r="N54" s="82" t="n">
        <v>36.525</v>
      </c>
      <c r="O54" s="82" t="n">
        <v>38.3167</v>
      </c>
      <c r="P54" s="82" t="n">
        <v>782.64</v>
      </c>
      <c r="Q54" s="82" t="n">
        <v>11.26</v>
      </c>
      <c r="R54" s="68" t="n">
        <f aca="false">P54/3600</f>
        <v>0.2174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5311.6424</v>
      </c>
      <c r="E55" s="78" t="n">
        <v>43.1785</v>
      </c>
      <c r="F55" s="78" t="n">
        <v>45.2857</v>
      </c>
      <c r="G55" s="78" t="n">
        <v>45.1026</v>
      </c>
      <c r="H55" s="78" t="n">
        <v>478.11</v>
      </c>
      <c r="I55" s="78" t="n">
        <v>7.86</v>
      </c>
      <c r="J55" s="57" t="n">
        <f aca="false">H55/3600</f>
        <v>0.132808333333333</v>
      </c>
      <c r="L55" s="77" t="n">
        <v>5309.9384</v>
      </c>
      <c r="M55" s="78" t="n">
        <v>43.1785</v>
      </c>
      <c r="N55" s="78" t="n">
        <v>45.2857</v>
      </c>
      <c r="O55" s="78" t="n">
        <v>45.0828</v>
      </c>
      <c r="P55" s="78" t="n">
        <v>436.62</v>
      </c>
      <c r="Q55" s="78" t="n">
        <v>6.75</v>
      </c>
      <c r="R55" s="57" t="n">
        <f aca="false">P55/3600</f>
        <v>0.1212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3167.2712</v>
      </c>
      <c r="E56" s="80" t="n">
        <v>39.5154</v>
      </c>
      <c r="F56" s="80" t="n">
        <v>42.2455</v>
      </c>
      <c r="G56" s="80" t="n">
        <v>41.7597</v>
      </c>
      <c r="H56" s="80" t="n">
        <v>428.41</v>
      </c>
      <c r="I56" s="80" t="n">
        <v>6.92</v>
      </c>
      <c r="J56" s="62" t="n">
        <f aca="false">H56/3600</f>
        <v>0.119002777777778</v>
      </c>
      <c r="L56" s="79" t="n">
        <v>3166.3192</v>
      </c>
      <c r="M56" s="80" t="n">
        <v>39.5154</v>
      </c>
      <c r="N56" s="80" t="n">
        <v>42.2455</v>
      </c>
      <c r="O56" s="80" t="n">
        <v>41.7466</v>
      </c>
      <c r="P56" s="80" t="n">
        <v>389.42</v>
      </c>
      <c r="Q56" s="80" t="n">
        <v>6.05</v>
      </c>
      <c r="R56" s="62" t="n">
        <f aca="false">P56/3600</f>
        <v>0.108172222222222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5.0872</v>
      </c>
      <c r="E57" s="80" t="n">
        <v>36.0542</v>
      </c>
      <c r="F57" s="80" t="n">
        <v>39.944</v>
      </c>
      <c r="G57" s="80" t="n">
        <v>39.2666</v>
      </c>
      <c r="H57" s="80" t="n">
        <v>389.08</v>
      </c>
      <c r="I57" s="80" t="n">
        <v>6.44</v>
      </c>
      <c r="J57" s="62" t="n">
        <f aca="false">H57/3600</f>
        <v>0.108077777777778</v>
      </c>
      <c r="L57" s="79" t="n">
        <v>1814.8512</v>
      </c>
      <c r="M57" s="80" t="n">
        <v>36.0542</v>
      </c>
      <c r="N57" s="80" t="n">
        <v>39.944</v>
      </c>
      <c r="O57" s="80" t="n">
        <v>39.2623</v>
      </c>
      <c r="P57" s="80" t="n">
        <v>354.41</v>
      </c>
      <c r="Q57" s="80" t="n">
        <v>5.35</v>
      </c>
      <c r="R57" s="62" t="n">
        <f aca="false">P57/3600</f>
        <v>0.0984472222222222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08.9632</v>
      </c>
      <c r="E58" s="82" t="n">
        <v>32.8566</v>
      </c>
      <c r="F58" s="82" t="n">
        <v>38.3375</v>
      </c>
      <c r="G58" s="82" t="n">
        <v>37.4641</v>
      </c>
      <c r="H58" s="82" t="n">
        <v>353.8</v>
      </c>
      <c r="I58" s="82" t="n">
        <v>5.63</v>
      </c>
      <c r="J58" s="68" t="n">
        <f aca="false">H58/3600</f>
        <v>0.0982777777777778</v>
      </c>
      <c r="L58" s="81" t="n">
        <v>1008.9016</v>
      </c>
      <c r="M58" s="82" t="n">
        <v>32.8566</v>
      </c>
      <c r="N58" s="82" t="n">
        <v>38.3375</v>
      </c>
      <c r="O58" s="82" t="n">
        <v>37.463</v>
      </c>
      <c r="P58" s="82" t="n">
        <v>321.43</v>
      </c>
      <c r="Q58" s="82" t="n">
        <v>4.68</v>
      </c>
      <c r="R58" s="68" t="n">
        <f aca="false">P58/3600</f>
        <v>0.0892861111111111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13053.7408</v>
      </c>
      <c r="E59" s="78" t="n">
        <v>41.3195</v>
      </c>
      <c r="F59" s="78" t="n">
        <v>43.3565</v>
      </c>
      <c r="G59" s="78" t="n">
        <v>44.3245</v>
      </c>
      <c r="H59" s="78" t="n">
        <v>669.64</v>
      </c>
      <c r="I59" s="78" t="n">
        <v>12.16</v>
      </c>
      <c r="J59" s="57" t="n">
        <f aca="false">H59/3600</f>
        <v>0.186011111111111</v>
      </c>
      <c r="L59" s="77" t="n">
        <v>13052.6384</v>
      </c>
      <c r="M59" s="78" t="n">
        <v>41.3195</v>
      </c>
      <c r="N59" s="78" t="n">
        <v>43.3565</v>
      </c>
      <c r="O59" s="78" t="n">
        <v>44.3145</v>
      </c>
      <c r="P59" s="78" t="n">
        <v>608.78</v>
      </c>
      <c r="Q59" s="78" t="n">
        <v>10.24</v>
      </c>
      <c r="R59" s="57" t="n">
        <f aca="false">P59/3600</f>
        <v>0.16910555555555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306.6488</v>
      </c>
      <c r="E60" s="80" t="n">
        <v>36.871</v>
      </c>
      <c r="F60" s="80" t="n">
        <v>40.648</v>
      </c>
      <c r="G60" s="80" t="n">
        <v>41.7155</v>
      </c>
      <c r="H60" s="80" t="n">
        <v>599.27</v>
      </c>
      <c r="I60" s="80" t="n">
        <v>11.21</v>
      </c>
      <c r="J60" s="62" t="n">
        <f aca="false">H60/3600</f>
        <v>0.166463888888889</v>
      </c>
      <c r="L60" s="79" t="n">
        <v>8306.524</v>
      </c>
      <c r="M60" s="80" t="n">
        <v>36.871</v>
      </c>
      <c r="N60" s="80" t="n">
        <v>40.648</v>
      </c>
      <c r="O60" s="80" t="n">
        <v>41.7124</v>
      </c>
      <c r="P60" s="80" t="n">
        <v>543.36</v>
      </c>
      <c r="Q60" s="80" t="n">
        <v>8.87</v>
      </c>
      <c r="R60" s="62" t="n">
        <f aca="false">P60/3600</f>
        <v>0.150933333333333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21.6472</v>
      </c>
      <c r="E61" s="80" t="n">
        <v>33.0268</v>
      </c>
      <c r="F61" s="80" t="n">
        <v>38.9984</v>
      </c>
      <c r="G61" s="80" t="n">
        <v>39.8802</v>
      </c>
      <c r="H61" s="80" t="n">
        <v>547.9</v>
      </c>
      <c r="I61" s="80" t="n">
        <v>9.31</v>
      </c>
      <c r="J61" s="62" t="n">
        <f aca="false">H61/3600</f>
        <v>0.152194444444444</v>
      </c>
      <c r="L61" s="79" t="n">
        <v>5121.624</v>
      </c>
      <c r="M61" s="80" t="n">
        <v>33.0268</v>
      </c>
      <c r="N61" s="80" t="n">
        <v>38.9984</v>
      </c>
      <c r="O61" s="80" t="n">
        <v>39.8788</v>
      </c>
      <c r="P61" s="80" t="n">
        <v>484.67</v>
      </c>
      <c r="Q61" s="80" t="n">
        <v>7.88</v>
      </c>
      <c r="R61" s="62" t="n">
        <f aca="false">P61/3600</f>
        <v>0.134630555555556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44.6848</v>
      </c>
      <c r="E62" s="82" t="n">
        <v>29.4608</v>
      </c>
      <c r="F62" s="82" t="n">
        <v>37.8791</v>
      </c>
      <c r="G62" s="82" t="n">
        <v>38.5529</v>
      </c>
      <c r="H62" s="82" t="n">
        <v>489.54</v>
      </c>
      <c r="I62" s="82" t="n">
        <v>8.36</v>
      </c>
      <c r="J62" s="68" t="n">
        <f aca="false">H62/3600</f>
        <v>0.135983333333333</v>
      </c>
      <c r="L62" s="81" t="n">
        <v>3044.4984</v>
      </c>
      <c r="M62" s="82" t="n">
        <v>29.4608</v>
      </c>
      <c r="N62" s="82" t="n">
        <v>37.8791</v>
      </c>
      <c r="O62" s="82" t="n">
        <v>38.5461</v>
      </c>
      <c r="P62" s="82" t="n">
        <v>436.76</v>
      </c>
      <c r="Q62" s="82" t="n">
        <v>6.77</v>
      </c>
      <c r="R62" s="68" t="n">
        <f aca="false">P62/3600</f>
        <v>0.121322222222222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1467.6864</v>
      </c>
      <c r="E63" s="78" t="n">
        <v>41.172</v>
      </c>
      <c r="F63" s="78" t="n">
        <v>42.2716</v>
      </c>
      <c r="G63" s="78" t="n">
        <v>42.9711</v>
      </c>
      <c r="H63" s="78" t="n">
        <v>582.67</v>
      </c>
      <c r="I63" s="78" t="n">
        <v>10.6</v>
      </c>
      <c r="J63" s="57" t="n">
        <f aca="false">H63/3600</f>
        <v>0.161852777777778</v>
      </c>
      <c r="L63" s="77" t="n">
        <v>11466.1832</v>
      </c>
      <c r="M63" s="78" t="n">
        <v>41.172</v>
      </c>
      <c r="N63" s="78" t="n">
        <v>42.2716</v>
      </c>
      <c r="O63" s="78" t="n">
        <v>42.9616</v>
      </c>
      <c r="P63" s="78" t="n">
        <v>531.39</v>
      </c>
      <c r="Q63" s="78" t="n">
        <v>9.04</v>
      </c>
      <c r="R63" s="57" t="n">
        <f aca="false">P63/3600</f>
        <v>0.147608333333333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91.7704</v>
      </c>
      <c r="E64" s="80" t="n">
        <v>36.814</v>
      </c>
      <c r="F64" s="80" t="n">
        <v>39.0915</v>
      </c>
      <c r="G64" s="80" t="n">
        <v>39.5924</v>
      </c>
      <c r="H64" s="80" t="n">
        <v>515.87</v>
      </c>
      <c r="I64" s="80" t="n">
        <v>9.13</v>
      </c>
      <c r="J64" s="62" t="n">
        <f aca="false">H64/3600</f>
        <v>0.143297222222222</v>
      </c>
      <c r="L64" s="79" t="n">
        <v>7091.5064</v>
      </c>
      <c r="M64" s="80" t="n">
        <v>36.814</v>
      </c>
      <c r="N64" s="80" t="n">
        <v>39.0915</v>
      </c>
      <c r="O64" s="80" t="n">
        <v>39.5866</v>
      </c>
      <c r="P64" s="80" t="n">
        <v>474.28</v>
      </c>
      <c r="Q64" s="80" t="n">
        <v>8.05</v>
      </c>
      <c r="R64" s="62" t="n">
        <f aca="false">P64/3600</f>
        <v>0.131744444444444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51.3432</v>
      </c>
      <c r="E65" s="80" t="n">
        <v>32.8049</v>
      </c>
      <c r="F65" s="80" t="n">
        <v>36.8149</v>
      </c>
      <c r="G65" s="80" t="n">
        <v>37.2592</v>
      </c>
      <c r="H65" s="80" t="n">
        <v>495.28</v>
      </c>
      <c r="I65" s="80" t="n">
        <v>7.99</v>
      </c>
      <c r="J65" s="62" t="n">
        <f aca="false">H65/3600</f>
        <v>0.137577777777778</v>
      </c>
      <c r="L65" s="79" t="n">
        <v>4051.3752</v>
      </c>
      <c r="M65" s="80" t="n">
        <v>32.8049</v>
      </c>
      <c r="N65" s="80" t="n">
        <v>36.8149</v>
      </c>
      <c r="O65" s="80" t="n">
        <v>37.2565</v>
      </c>
      <c r="P65" s="80" t="n">
        <v>417</v>
      </c>
      <c r="Q65" s="80" t="n">
        <v>6.65</v>
      </c>
      <c r="R65" s="62" t="n">
        <f aca="false">P65/3600</f>
        <v>0.115833333333333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092.1264</v>
      </c>
      <c r="E66" s="82" t="n">
        <v>29.2591</v>
      </c>
      <c r="F66" s="82" t="n">
        <v>35.2796</v>
      </c>
      <c r="G66" s="82" t="n">
        <v>35.715</v>
      </c>
      <c r="H66" s="82" t="n">
        <v>407.56</v>
      </c>
      <c r="I66" s="82" t="n">
        <v>7.07</v>
      </c>
      <c r="J66" s="68" t="n">
        <f aca="false">H66/3600</f>
        <v>0.113211111111111</v>
      </c>
      <c r="L66" s="81" t="n">
        <v>2092.1272</v>
      </c>
      <c r="M66" s="82" t="n">
        <v>29.2591</v>
      </c>
      <c r="N66" s="82" t="n">
        <v>35.2796</v>
      </c>
      <c r="O66" s="82" t="n">
        <v>35.7132</v>
      </c>
      <c r="P66" s="82" t="n">
        <v>366.34</v>
      </c>
      <c r="Q66" s="82" t="n">
        <v>5.63</v>
      </c>
      <c r="R66" s="68" t="n">
        <f aca="false">P66/3600</f>
        <v>0.101761111111111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4494.1464</v>
      </c>
      <c r="E67" s="78" t="n">
        <v>42.6646</v>
      </c>
      <c r="F67" s="78" t="n">
        <v>43.1945</v>
      </c>
      <c r="G67" s="78" t="n">
        <v>44.0346</v>
      </c>
      <c r="H67" s="78" t="n">
        <v>309.35</v>
      </c>
      <c r="I67" s="78" t="n">
        <v>5.18</v>
      </c>
      <c r="J67" s="57" t="n">
        <f aca="false">H67/3600</f>
        <v>0.0859305555555556</v>
      </c>
      <c r="L67" s="77" t="n">
        <v>4494.2024</v>
      </c>
      <c r="M67" s="78" t="n">
        <v>42.6646</v>
      </c>
      <c r="N67" s="78" t="n">
        <v>43.1945</v>
      </c>
      <c r="O67" s="78" t="n">
        <v>44.0293</v>
      </c>
      <c r="P67" s="78" t="n">
        <v>281.43</v>
      </c>
      <c r="Q67" s="78" t="n">
        <v>4.55</v>
      </c>
      <c r="R67" s="57" t="n">
        <f aca="false">P67/3600</f>
        <v>0.07817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11.6488</v>
      </c>
      <c r="E68" s="80" t="n">
        <v>38.5914</v>
      </c>
      <c r="F68" s="80" t="n">
        <v>39.7407</v>
      </c>
      <c r="G68" s="80" t="n">
        <v>41.0097</v>
      </c>
      <c r="H68" s="80" t="n">
        <v>278.3</v>
      </c>
      <c r="I68" s="80" t="n">
        <v>4.89</v>
      </c>
      <c r="J68" s="62" t="n">
        <f aca="false">H68/3600</f>
        <v>0.0773055555555556</v>
      </c>
      <c r="L68" s="79" t="n">
        <v>2711.564</v>
      </c>
      <c r="M68" s="80" t="n">
        <v>38.5914</v>
      </c>
      <c r="N68" s="80" t="n">
        <v>39.7407</v>
      </c>
      <c r="O68" s="80" t="n">
        <v>41.0057</v>
      </c>
      <c r="P68" s="80" t="n">
        <v>251.63</v>
      </c>
      <c r="Q68" s="80" t="n">
        <v>4.06</v>
      </c>
      <c r="R68" s="62" t="n">
        <f aca="false">P68/3600</f>
        <v>0.0698972222222222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6.2792</v>
      </c>
      <c r="E69" s="80" t="n">
        <v>34.7019</v>
      </c>
      <c r="F69" s="80" t="n">
        <v>37.553</v>
      </c>
      <c r="G69" s="80" t="n">
        <v>38.7509</v>
      </c>
      <c r="H69" s="80" t="n">
        <v>248.52</v>
      </c>
      <c r="I69" s="80" t="n">
        <v>4.35</v>
      </c>
      <c r="J69" s="62" t="n">
        <f aca="false">H69/3600</f>
        <v>0.0690333333333333</v>
      </c>
      <c r="L69" s="79" t="n">
        <v>1496.24</v>
      </c>
      <c r="M69" s="80" t="n">
        <v>34.7019</v>
      </c>
      <c r="N69" s="80" t="n">
        <v>37.553</v>
      </c>
      <c r="O69" s="80" t="n">
        <v>38.7493</v>
      </c>
      <c r="P69" s="80" t="n">
        <v>225.63</v>
      </c>
      <c r="Q69" s="80" t="n">
        <v>3.67</v>
      </c>
      <c r="R69" s="62" t="n">
        <f aca="false">P69/3600</f>
        <v>0.062675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2.9128</v>
      </c>
      <c r="E70" s="82" t="n">
        <v>31.3396</v>
      </c>
      <c r="F70" s="82" t="n">
        <v>36.0374</v>
      </c>
      <c r="G70" s="82" t="n">
        <v>37.0858</v>
      </c>
      <c r="H70" s="82" t="n">
        <v>244.28</v>
      </c>
      <c r="I70" s="82" t="n">
        <v>3.75</v>
      </c>
      <c r="J70" s="68" t="n">
        <f aca="false">H70/3600</f>
        <v>0.0678555555555556</v>
      </c>
      <c r="L70" s="81" t="n">
        <v>752.8792</v>
      </c>
      <c r="M70" s="82" t="n">
        <v>31.3396</v>
      </c>
      <c r="N70" s="82" t="n">
        <v>36.0374</v>
      </c>
      <c r="O70" s="82" t="n">
        <v>37.0847</v>
      </c>
      <c r="P70" s="82" t="n">
        <v>201.68</v>
      </c>
      <c r="Q70" s="82" t="n">
        <v>2.98</v>
      </c>
      <c r="R70" s="68" t="n">
        <f aca="false">P70/3600</f>
        <v>0.0560222222222222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7" t="n">
        <v>30379.4576</v>
      </c>
      <c r="E71" s="78" t="n">
        <v>44.0802</v>
      </c>
      <c r="F71" s="78" t="n">
        <v>47.0172</v>
      </c>
      <c r="G71" s="78" t="n">
        <v>48.1299</v>
      </c>
      <c r="H71" s="78" t="n">
        <v>4555.63</v>
      </c>
      <c r="I71" s="78" t="n">
        <v>73.93</v>
      </c>
      <c r="J71" s="57" t="n">
        <f aca="false">H71/3600</f>
        <v>1.26545277777778</v>
      </c>
      <c r="L71" s="77" t="n">
        <v>30379.1464</v>
      </c>
      <c r="M71" s="78" t="n">
        <v>44.0802</v>
      </c>
      <c r="N71" s="78" t="n">
        <v>47.0172</v>
      </c>
      <c r="O71" s="78" t="n">
        <v>48.1259</v>
      </c>
      <c r="P71" s="78" t="n">
        <v>4117.21</v>
      </c>
      <c r="Q71" s="78" t="n">
        <v>65.56</v>
      </c>
      <c r="R71" s="57" t="n">
        <f aca="false">P71/3600</f>
        <v>1.14366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9" t="n">
        <v>18732.628</v>
      </c>
      <c r="E72" s="80" t="n">
        <v>41.5013</v>
      </c>
      <c r="F72" s="80" t="n">
        <v>44.6023</v>
      </c>
      <c r="G72" s="80" t="n">
        <v>45.8135</v>
      </c>
      <c r="H72" s="80" t="n">
        <v>4160.68</v>
      </c>
      <c r="I72" s="80" t="n">
        <v>66.81</v>
      </c>
      <c r="J72" s="62" t="n">
        <f aca="false">H72/3600</f>
        <v>1.15574444444444</v>
      </c>
      <c r="L72" s="79" t="n">
        <v>18733.9552</v>
      </c>
      <c r="M72" s="80" t="n">
        <v>41.5013</v>
      </c>
      <c r="N72" s="80" t="n">
        <v>44.6023</v>
      </c>
      <c r="O72" s="80" t="n">
        <v>45.8114</v>
      </c>
      <c r="P72" s="80" t="n">
        <v>3757.19</v>
      </c>
      <c r="Q72" s="80" t="n">
        <v>57.79</v>
      </c>
      <c r="R72" s="62" t="n">
        <f aca="false">P72/3600</f>
        <v>1.04366388888889</v>
      </c>
      <c r="S72" s="59"/>
      <c r="T72" s="64"/>
      <c r="U72" s="45"/>
      <c r="V72" s="45"/>
      <c r="W72" s="64"/>
      <c r="X72" s="45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530.188</v>
      </c>
      <c r="E73" s="80" t="n">
        <v>38.5581</v>
      </c>
      <c r="F73" s="80" t="n">
        <v>42.6064</v>
      </c>
      <c r="G73" s="80" t="n">
        <v>43.7836</v>
      </c>
      <c r="H73" s="80" t="n">
        <v>3939.26</v>
      </c>
      <c r="I73" s="80" t="n">
        <v>62.04</v>
      </c>
      <c r="J73" s="62" t="n">
        <f aca="false">H73/3600</f>
        <v>1.09423888888889</v>
      </c>
      <c r="L73" s="79" t="n">
        <v>11529.8728</v>
      </c>
      <c r="M73" s="80" t="n">
        <v>38.5581</v>
      </c>
      <c r="N73" s="80" t="n">
        <v>42.6064</v>
      </c>
      <c r="O73" s="80" t="n">
        <v>43.7788</v>
      </c>
      <c r="P73" s="80" t="n">
        <v>3526.65</v>
      </c>
      <c r="Q73" s="80" t="n">
        <v>54.38</v>
      </c>
      <c r="R73" s="62" t="n">
        <f aca="false">P73/3600</f>
        <v>0.979625</v>
      </c>
      <c r="S73" s="59"/>
      <c r="T73" s="64"/>
      <c r="U73" s="45"/>
      <c r="V73" s="45"/>
      <c r="W73" s="64"/>
      <c r="X73" s="45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7003.9704</v>
      </c>
      <c r="E74" s="82" t="n">
        <v>35.386</v>
      </c>
      <c r="F74" s="82" t="n">
        <v>41.2272</v>
      </c>
      <c r="G74" s="82" t="n">
        <v>42.2803</v>
      </c>
      <c r="H74" s="82" t="n">
        <v>3619.5</v>
      </c>
      <c r="I74" s="82" t="n">
        <v>55.9</v>
      </c>
      <c r="J74" s="68" t="n">
        <f aca="false">H74/3600</f>
        <v>1.00541666666667</v>
      </c>
      <c r="L74" s="81" t="n">
        <v>7002.9496</v>
      </c>
      <c r="M74" s="82" t="n">
        <v>35.386</v>
      </c>
      <c r="N74" s="82" t="n">
        <v>41.2272</v>
      </c>
      <c r="O74" s="82" t="n">
        <v>42.2704</v>
      </c>
      <c r="P74" s="82" t="n">
        <v>3363.09</v>
      </c>
      <c r="Q74" s="82" t="n">
        <v>48.35</v>
      </c>
      <c r="R74" s="68" t="n">
        <f aca="false">P74/3600</f>
        <v>0.934191666666667</v>
      </c>
      <c r="S74" s="59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7" t="n">
        <v>20279.4232</v>
      </c>
      <c r="E75" s="78" t="n">
        <v>44.2648</v>
      </c>
      <c r="F75" s="78" t="n">
        <v>48.3246</v>
      </c>
      <c r="G75" s="78" t="n">
        <v>48.9417</v>
      </c>
      <c r="H75" s="78" t="n">
        <v>4180.85</v>
      </c>
      <c r="I75" s="78" t="n">
        <v>62.13</v>
      </c>
      <c r="J75" s="57" t="n">
        <f aca="false">H75/3600</f>
        <v>1.16134722222222</v>
      </c>
      <c r="L75" s="77" t="n">
        <v>20280.7336</v>
      </c>
      <c r="M75" s="78" t="n">
        <v>44.2648</v>
      </c>
      <c r="N75" s="78" t="n">
        <v>48.3246</v>
      </c>
      <c r="O75" s="78" t="n">
        <v>48.9386</v>
      </c>
      <c r="P75" s="78" t="n">
        <v>3835.53</v>
      </c>
      <c r="Q75" s="78" t="n">
        <v>55.44</v>
      </c>
      <c r="R75" s="57" t="n">
        <f aca="false">P75/3600</f>
        <v>1.06542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390.2584</v>
      </c>
      <c r="E76" s="80" t="n">
        <v>42.0411</v>
      </c>
      <c r="F76" s="80" t="n">
        <v>46.2326</v>
      </c>
      <c r="G76" s="80" t="n">
        <v>46.8104</v>
      </c>
      <c r="H76" s="80" t="n">
        <v>3836.05</v>
      </c>
      <c r="I76" s="80" t="n">
        <v>55.86</v>
      </c>
      <c r="J76" s="62" t="n">
        <f aca="false">H76/3600</f>
        <v>1.06556944444444</v>
      </c>
      <c r="L76" s="79" t="n">
        <v>11390.7656</v>
      </c>
      <c r="M76" s="80" t="n">
        <v>42.0411</v>
      </c>
      <c r="N76" s="80" t="n">
        <v>46.2326</v>
      </c>
      <c r="O76" s="80" t="n">
        <v>46.8073</v>
      </c>
      <c r="P76" s="80" t="n">
        <v>3504.61</v>
      </c>
      <c r="Q76" s="80" t="n">
        <v>49.98</v>
      </c>
      <c r="R76" s="62" t="n">
        <f aca="false">P76/3600</f>
        <v>0.973502777777778</v>
      </c>
      <c r="S76" s="59"/>
      <c r="T76" s="64"/>
      <c r="U76" s="45"/>
      <c r="V76" s="45"/>
      <c r="W76" s="64"/>
      <c r="X76" s="45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520.4736</v>
      </c>
      <c r="E77" s="80" t="n">
        <v>39.6244</v>
      </c>
      <c r="F77" s="80" t="n">
        <v>44.3036</v>
      </c>
      <c r="G77" s="80" t="n">
        <v>44.8576</v>
      </c>
      <c r="H77" s="80" t="n">
        <v>3593.93</v>
      </c>
      <c r="I77" s="80" t="n">
        <v>57.75</v>
      </c>
      <c r="J77" s="62" t="n">
        <f aca="false">H77/3600</f>
        <v>0.998313888888889</v>
      </c>
      <c r="L77" s="79" t="n">
        <v>6521.8696</v>
      </c>
      <c r="M77" s="80" t="n">
        <v>39.6244</v>
      </c>
      <c r="N77" s="80" t="n">
        <v>44.3036</v>
      </c>
      <c r="O77" s="80" t="n">
        <v>44.8542</v>
      </c>
      <c r="P77" s="80" t="n">
        <v>3300.59</v>
      </c>
      <c r="Q77" s="80" t="n">
        <v>48.09</v>
      </c>
      <c r="R77" s="62" t="n">
        <f aca="false">P77/3600</f>
        <v>0.916830555555556</v>
      </c>
      <c r="S77" s="59"/>
      <c r="T77" s="64"/>
      <c r="U77" s="45"/>
      <c r="V77" s="45"/>
      <c r="W77" s="64"/>
      <c r="X77" s="45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740.4136</v>
      </c>
      <c r="E78" s="82" t="n">
        <v>36.9656</v>
      </c>
      <c r="F78" s="82" t="n">
        <v>42.7374</v>
      </c>
      <c r="G78" s="82" t="n">
        <v>43.1674</v>
      </c>
      <c r="H78" s="82" t="n">
        <v>3421.08</v>
      </c>
      <c r="I78" s="82" t="n">
        <v>50.13</v>
      </c>
      <c r="J78" s="68" t="n">
        <f aca="false">H78/3600</f>
        <v>0.9503</v>
      </c>
      <c r="L78" s="81" t="n">
        <v>3740.764</v>
      </c>
      <c r="M78" s="82" t="n">
        <v>36.9656</v>
      </c>
      <c r="N78" s="82" t="n">
        <v>42.7374</v>
      </c>
      <c r="O78" s="82" t="n">
        <v>43.1644</v>
      </c>
      <c r="P78" s="82" t="n">
        <v>3157.84</v>
      </c>
      <c r="Q78" s="82" t="n">
        <v>42.88</v>
      </c>
      <c r="R78" s="68" t="n">
        <f aca="false">P78/3600</f>
        <v>0.877177777777778</v>
      </c>
      <c r="S78" s="59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7" t="n">
        <v>22268.4024</v>
      </c>
      <c r="E79" s="78" t="n">
        <v>44.6464</v>
      </c>
      <c r="F79" s="78" t="n">
        <v>47.7135</v>
      </c>
      <c r="G79" s="78" t="n">
        <v>48.589</v>
      </c>
      <c r="H79" s="78" t="n">
        <v>4233.08</v>
      </c>
      <c r="I79" s="78" t="n">
        <v>64.08</v>
      </c>
      <c r="J79" s="57" t="n">
        <f aca="false">H79/3600</f>
        <v>1.17585555555556</v>
      </c>
      <c r="L79" s="77" t="n">
        <v>22268.5232</v>
      </c>
      <c r="M79" s="78" t="n">
        <v>44.6464</v>
      </c>
      <c r="N79" s="78" t="n">
        <v>47.7135</v>
      </c>
      <c r="O79" s="78" t="n">
        <v>48.5859</v>
      </c>
      <c r="P79" s="78" t="n">
        <v>3856.71</v>
      </c>
      <c r="Q79" s="78" t="n">
        <v>54.98</v>
      </c>
      <c r="R79" s="57" t="n">
        <f aca="false">P79/3600</f>
        <v>1.07130833333333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417.228</v>
      </c>
      <c r="E80" s="80" t="n">
        <v>42.3099</v>
      </c>
      <c r="F80" s="80" t="n">
        <v>45.5067</v>
      </c>
      <c r="G80" s="80" t="n">
        <v>46.4228</v>
      </c>
      <c r="H80" s="80" t="n">
        <v>3929.47</v>
      </c>
      <c r="I80" s="80" t="n">
        <v>59.79</v>
      </c>
      <c r="J80" s="62" t="n">
        <f aca="false">H80/3600</f>
        <v>1.09151944444444</v>
      </c>
      <c r="L80" s="79" t="n">
        <v>13417.3528</v>
      </c>
      <c r="M80" s="80" t="n">
        <v>42.3099</v>
      </c>
      <c r="N80" s="80" t="n">
        <v>45.5067</v>
      </c>
      <c r="O80" s="80" t="n">
        <v>46.4193</v>
      </c>
      <c r="P80" s="80" t="n">
        <v>3547.83</v>
      </c>
      <c r="Q80" s="80" t="n">
        <v>52.05</v>
      </c>
      <c r="R80" s="62" t="n">
        <f aca="false">P80/3600</f>
        <v>0.985508333333333</v>
      </c>
      <c r="S80" s="59"/>
      <c r="T80" s="64"/>
      <c r="U80" s="45"/>
      <c r="V80" s="45"/>
      <c r="W80" s="64"/>
      <c r="X80" s="45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55.9832</v>
      </c>
      <c r="E81" s="80" t="n">
        <v>39.6435</v>
      </c>
      <c r="F81" s="80" t="n">
        <v>43.5223</v>
      </c>
      <c r="G81" s="80" t="n">
        <v>44.4734</v>
      </c>
      <c r="H81" s="80" t="n">
        <v>3726.45</v>
      </c>
      <c r="I81" s="80" t="n">
        <v>53.84</v>
      </c>
      <c r="J81" s="62" t="n">
        <f aca="false">H81/3600</f>
        <v>1.035125</v>
      </c>
      <c r="L81" s="79" t="n">
        <v>8155.9304</v>
      </c>
      <c r="M81" s="80" t="n">
        <v>39.6435</v>
      </c>
      <c r="N81" s="80" t="n">
        <v>43.5223</v>
      </c>
      <c r="O81" s="80" t="n">
        <v>44.464</v>
      </c>
      <c r="P81" s="80" t="n">
        <v>3362.17</v>
      </c>
      <c r="Q81" s="80" t="n">
        <v>48.44</v>
      </c>
      <c r="R81" s="62" t="n">
        <f aca="false">P81/3600</f>
        <v>0.933936111111111</v>
      </c>
      <c r="S81" s="59"/>
      <c r="T81" s="64"/>
      <c r="U81" s="45"/>
      <c r="V81" s="45"/>
      <c r="W81" s="64"/>
      <c r="X81" s="45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935.1976</v>
      </c>
      <c r="E82" s="82" t="n">
        <v>36.6821</v>
      </c>
      <c r="F82" s="82" t="n">
        <v>42.0292</v>
      </c>
      <c r="G82" s="82" t="n">
        <v>42.8985</v>
      </c>
      <c r="H82" s="82" t="n">
        <v>3507.03</v>
      </c>
      <c r="I82" s="82" t="n">
        <v>52.18</v>
      </c>
      <c r="J82" s="68" t="n">
        <f aca="false">H82/3600</f>
        <v>0.974175</v>
      </c>
      <c r="L82" s="81" t="n">
        <v>4935.5</v>
      </c>
      <c r="M82" s="82" t="n">
        <v>36.6821</v>
      </c>
      <c r="N82" s="82" t="n">
        <v>42.0292</v>
      </c>
      <c r="O82" s="82" t="n">
        <v>42.8979</v>
      </c>
      <c r="P82" s="82" t="n">
        <v>3238.49</v>
      </c>
      <c r="Q82" s="82" t="n">
        <v>46.49</v>
      </c>
      <c r="R82" s="68" t="n">
        <f aca="false">P82/3600</f>
        <v>0.899580555555556</v>
      </c>
      <c r="S82" s="59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22645.5232</v>
      </c>
      <c r="E83" s="78" t="n">
        <v>42.1262</v>
      </c>
      <c r="F83" s="78" t="n">
        <v>43.8784</v>
      </c>
      <c r="G83" s="78" t="n">
        <v>44.4821</v>
      </c>
      <c r="H83" s="78" t="n">
        <v>2007.14</v>
      </c>
      <c r="I83" s="78" t="n">
        <v>34.29</v>
      </c>
      <c r="J83" s="57" t="n">
        <f aca="false">H83/3600</f>
        <v>0.557538888888889</v>
      </c>
      <c r="L83" s="77" t="n">
        <v>22638.7816</v>
      </c>
      <c r="M83" s="78" t="n">
        <v>42.1262</v>
      </c>
      <c r="N83" s="78" t="n">
        <v>43.8784</v>
      </c>
      <c r="O83" s="78" t="n">
        <v>44.4563</v>
      </c>
      <c r="P83" s="78" t="n">
        <v>1806.51</v>
      </c>
      <c r="Q83" s="78" t="n">
        <v>30.14</v>
      </c>
      <c r="R83" s="57" t="n">
        <f aca="false">P83/3600</f>
        <v>0.501808333333333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942.7808</v>
      </c>
      <c r="E84" s="80" t="n">
        <v>38.6257</v>
      </c>
      <c r="F84" s="80" t="n">
        <v>40.7975</v>
      </c>
      <c r="G84" s="80" t="n">
        <v>41.1664</v>
      </c>
      <c r="H84" s="80" t="n">
        <v>1735.25</v>
      </c>
      <c r="I84" s="80" t="n">
        <v>32.38</v>
      </c>
      <c r="J84" s="62" t="n">
        <f aca="false">H84/3600</f>
        <v>0.482013888888889</v>
      </c>
      <c r="L84" s="79" t="n">
        <v>12938.7216</v>
      </c>
      <c r="M84" s="80" t="n">
        <v>38.6257</v>
      </c>
      <c r="N84" s="80" t="n">
        <v>40.7975</v>
      </c>
      <c r="O84" s="80" t="n">
        <v>41.1344</v>
      </c>
      <c r="P84" s="80" t="n">
        <v>1585.93</v>
      </c>
      <c r="Q84" s="80" t="n">
        <v>25.89</v>
      </c>
      <c r="R84" s="62" t="n">
        <f aca="false">P84/3600</f>
        <v>0.440536111111111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90.7672</v>
      </c>
      <c r="E85" s="80" t="n">
        <v>35.4971</v>
      </c>
      <c r="F85" s="80" t="n">
        <v>38.5209</v>
      </c>
      <c r="G85" s="80" t="n">
        <v>38.7396</v>
      </c>
      <c r="H85" s="80" t="n">
        <v>1563.99</v>
      </c>
      <c r="I85" s="80" t="n">
        <v>25.94</v>
      </c>
      <c r="J85" s="62" t="n">
        <f aca="false">H85/3600</f>
        <v>0.434441666666667</v>
      </c>
      <c r="L85" s="79" t="n">
        <v>7387.976</v>
      </c>
      <c r="M85" s="80" t="n">
        <v>35.4971</v>
      </c>
      <c r="N85" s="80" t="n">
        <v>38.5209</v>
      </c>
      <c r="O85" s="80" t="n">
        <v>38.7064</v>
      </c>
      <c r="P85" s="80" t="n">
        <v>1430.15</v>
      </c>
      <c r="Q85" s="80" t="n">
        <v>23.38</v>
      </c>
      <c r="R85" s="62" t="n">
        <f aca="false">P85/3600</f>
        <v>0.397263888888889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22.2792</v>
      </c>
      <c r="E86" s="82" t="n">
        <v>32.5664</v>
      </c>
      <c r="F86" s="82" t="n">
        <v>36.8655</v>
      </c>
      <c r="G86" s="82" t="n">
        <v>36.8936</v>
      </c>
      <c r="H86" s="82" t="n">
        <v>1434.42</v>
      </c>
      <c r="I86" s="82" t="n">
        <v>22.52</v>
      </c>
      <c r="J86" s="68" t="n">
        <f aca="false">H86/3600</f>
        <v>0.39845</v>
      </c>
      <c r="L86" s="81" t="n">
        <v>4318.8792</v>
      </c>
      <c r="M86" s="82" t="n">
        <v>32.5664</v>
      </c>
      <c r="N86" s="82" t="n">
        <v>36.8655</v>
      </c>
      <c r="O86" s="82" t="n">
        <v>36.8616</v>
      </c>
      <c r="P86" s="82" t="n">
        <v>1302.65</v>
      </c>
      <c r="Q86" s="82" t="n">
        <v>19.96</v>
      </c>
      <c r="R86" s="68" t="n">
        <f aca="false">P86/3600</f>
        <v>0.361847222222222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24230.8632</v>
      </c>
      <c r="E87" s="78" t="n">
        <v>45.0609</v>
      </c>
      <c r="F87" s="78" t="n">
        <v>46.6647</v>
      </c>
      <c r="G87" s="78" t="n">
        <v>46.9357</v>
      </c>
      <c r="H87" s="78" t="n">
        <v>3495.12</v>
      </c>
      <c r="I87" s="78" t="n">
        <v>57.5</v>
      </c>
      <c r="J87" s="57" t="n">
        <f aca="false">H87/3600</f>
        <v>0.970866666666667</v>
      </c>
      <c r="L87" s="77" t="n">
        <v>24221.9002</v>
      </c>
      <c r="M87" s="78" t="n">
        <v>45.0609</v>
      </c>
      <c r="N87" s="78" t="n">
        <v>46.6647</v>
      </c>
      <c r="O87" s="78" t="n">
        <v>46.8436</v>
      </c>
      <c r="P87" s="78" t="n">
        <v>3198.46</v>
      </c>
      <c r="Q87" s="78" t="n">
        <v>52.32</v>
      </c>
      <c r="R87" s="57" t="n">
        <f aca="false">P87/3600</f>
        <v>0.888461111111111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310.4638</v>
      </c>
      <c r="E88" s="80" t="n">
        <v>40.9444</v>
      </c>
      <c r="F88" s="80" t="n">
        <v>43.3315</v>
      </c>
      <c r="G88" s="80" t="n">
        <v>43.4151</v>
      </c>
      <c r="H88" s="80" t="n">
        <v>3213.95</v>
      </c>
      <c r="I88" s="80" t="n">
        <v>54.06</v>
      </c>
      <c r="J88" s="62" t="n">
        <f aca="false">H88/3600</f>
        <v>0.892763888888889</v>
      </c>
      <c r="L88" s="79" t="n">
        <v>16304.9213</v>
      </c>
      <c r="M88" s="80" t="n">
        <v>40.9444</v>
      </c>
      <c r="N88" s="80" t="n">
        <v>43.3315</v>
      </c>
      <c r="O88" s="80" t="n">
        <v>43.2534</v>
      </c>
      <c r="P88" s="80" t="n">
        <v>2944.26</v>
      </c>
      <c r="Q88" s="80" t="n">
        <v>45.94</v>
      </c>
      <c r="R88" s="62" t="n">
        <f aca="false">P88/3600</f>
        <v>0.81785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684.0541</v>
      </c>
      <c r="E89" s="80" t="n">
        <v>37.0192</v>
      </c>
      <c r="F89" s="80" t="n">
        <v>40.8759</v>
      </c>
      <c r="G89" s="80" t="n">
        <v>40.6028</v>
      </c>
      <c r="H89" s="80" t="n">
        <v>2941.14</v>
      </c>
      <c r="I89" s="80" t="n">
        <v>48.17</v>
      </c>
      <c r="J89" s="62" t="n">
        <f aca="false">H89/3600</f>
        <v>0.816983333333333</v>
      </c>
      <c r="L89" s="79" t="n">
        <v>10679.8526</v>
      </c>
      <c r="M89" s="80" t="n">
        <v>37.0192</v>
      </c>
      <c r="N89" s="80" t="n">
        <v>40.8759</v>
      </c>
      <c r="O89" s="80" t="n">
        <v>40.4524</v>
      </c>
      <c r="P89" s="80" t="n">
        <v>2717.72</v>
      </c>
      <c r="Q89" s="80" t="n">
        <v>41.97</v>
      </c>
      <c r="R89" s="62" t="n">
        <f aca="false">P89/3600</f>
        <v>0.754922222222222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862.8859</v>
      </c>
      <c r="E90" s="82" t="n">
        <v>33.2948</v>
      </c>
      <c r="F90" s="82" t="n">
        <v>39.1528</v>
      </c>
      <c r="G90" s="82" t="n">
        <v>38.3568</v>
      </c>
      <c r="H90" s="82" t="n">
        <v>2774.29</v>
      </c>
      <c r="I90" s="82" t="n">
        <v>43.59</v>
      </c>
      <c r="J90" s="68" t="n">
        <f aca="false">H90/3600</f>
        <v>0.770636111111111</v>
      </c>
      <c r="L90" s="81" t="n">
        <v>6863.16</v>
      </c>
      <c r="M90" s="82" t="n">
        <v>33.2948</v>
      </c>
      <c r="N90" s="82" t="n">
        <v>39.1528</v>
      </c>
      <c r="O90" s="82" t="n">
        <v>38.3373</v>
      </c>
      <c r="P90" s="82" t="n">
        <v>2533.57</v>
      </c>
      <c r="Q90" s="82" t="n">
        <v>39.73</v>
      </c>
      <c r="R90" s="68" t="n">
        <f aca="false">P90/3600</f>
        <v>0.703769444444444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37828.9536</v>
      </c>
      <c r="E91" s="78" t="n">
        <v>46.576</v>
      </c>
      <c r="F91" s="78" t="n">
        <v>44.8602</v>
      </c>
      <c r="G91" s="78" t="n">
        <v>44.9746</v>
      </c>
      <c r="H91" s="78" t="n">
        <v>2593.85</v>
      </c>
      <c r="I91" s="78" t="n">
        <v>45.92</v>
      </c>
      <c r="J91" s="57" t="n">
        <f aca="false">H91/3600</f>
        <v>0.720513888888889</v>
      </c>
      <c r="L91" s="77" t="n">
        <v>37826.0504</v>
      </c>
      <c r="M91" s="78" t="n">
        <v>46.576</v>
      </c>
      <c r="N91" s="78" t="n">
        <v>44.8602</v>
      </c>
      <c r="O91" s="78" t="n">
        <v>44.9596</v>
      </c>
      <c r="P91" s="78" t="n">
        <v>2377.13</v>
      </c>
      <c r="Q91" s="78" t="n">
        <v>37.46</v>
      </c>
      <c r="R91" s="57" t="n">
        <f aca="false">P91/3600</f>
        <v>0.6603138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332.6984</v>
      </c>
      <c r="E92" s="80" t="n">
        <v>41.9931</v>
      </c>
      <c r="F92" s="80" t="n">
        <v>40.8144</v>
      </c>
      <c r="G92" s="80" t="n">
        <v>41.1987</v>
      </c>
      <c r="H92" s="80" t="n">
        <v>2465.3</v>
      </c>
      <c r="I92" s="80" t="n">
        <v>39.34</v>
      </c>
      <c r="J92" s="62" t="n">
        <f aca="false">H92/3600</f>
        <v>0.684805555555556</v>
      </c>
      <c r="L92" s="79" t="n">
        <v>28334.356</v>
      </c>
      <c r="M92" s="80" t="n">
        <v>41.9931</v>
      </c>
      <c r="N92" s="80" t="n">
        <v>40.8144</v>
      </c>
      <c r="O92" s="80" t="n">
        <v>41.1879</v>
      </c>
      <c r="P92" s="80" t="n">
        <v>2252.18</v>
      </c>
      <c r="Q92" s="80" t="n">
        <v>34.91</v>
      </c>
      <c r="R92" s="62" t="n">
        <f aca="false">P92/3600</f>
        <v>0.625605555555556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37.2696</v>
      </c>
      <c r="E93" s="80" t="n">
        <v>37.1941</v>
      </c>
      <c r="F93" s="80" t="n">
        <v>38.6951</v>
      </c>
      <c r="G93" s="80" t="n">
        <v>39.1196</v>
      </c>
      <c r="H93" s="80" t="n">
        <v>2295.21</v>
      </c>
      <c r="I93" s="80" t="n">
        <v>38.51</v>
      </c>
      <c r="J93" s="62" t="n">
        <f aca="false">H93/3600</f>
        <v>0.637558333333333</v>
      </c>
      <c r="L93" s="79" t="n">
        <v>21242.8408</v>
      </c>
      <c r="M93" s="80" t="n">
        <v>37.1941</v>
      </c>
      <c r="N93" s="80" t="n">
        <v>38.6951</v>
      </c>
      <c r="O93" s="80" t="n">
        <v>39.1278</v>
      </c>
      <c r="P93" s="80" t="n">
        <v>2145.1</v>
      </c>
      <c r="Q93" s="80" t="n">
        <v>34.13</v>
      </c>
      <c r="R93" s="62" t="n">
        <f aca="false">P93/3600</f>
        <v>0.595861111111111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226.344</v>
      </c>
      <c r="E94" s="82" t="n">
        <v>32.14</v>
      </c>
      <c r="F94" s="82" t="n">
        <v>37.439</v>
      </c>
      <c r="G94" s="82" t="n">
        <v>37.6234</v>
      </c>
      <c r="H94" s="82" t="n">
        <v>2423.35</v>
      </c>
      <c r="I94" s="82" t="n">
        <v>38.66</v>
      </c>
      <c r="J94" s="68" t="n">
        <f aca="false">H94/3600</f>
        <v>0.673152777777778</v>
      </c>
      <c r="L94" s="81" t="n">
        <v>15225.7392</v>
      </c>
      <c r="M94" s="82" t="n">
        <v>32.14</v>
      </c>
      <c r="N94" s="82" t="n">
        <v>37.439</v>
      </c>
      <c r="O94" s="82" t="n">
        <v>37.5873</v>
      </c>
      <c r="P94" s="82" t="n">
        <v>2022.16</v>
      </c>
      <c r="Q94" s="82" t="n">
        <v>31.62</v>
      </c>
      <c r="R94" s="68" t="n">
        <f aca="false">P94/3600</f>
        <v>0.561711111111111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5335.7696</v>
      </c>
      <c r="E95" s="78" t="n">
        <v>50.5706</v>
      </c>
      <c r="F95" s="78" t="n">
        <v>53.028</v>
      </c>
      <c r="G95" s="78" t="n">
        <v>53.8382</v>
      </c>
      <c r="H95" s="78" t="n">
        <v>3129.07</v>
      </c>
      <c r="I95" s="78" t="n">
        <v>46.16</v>
      </c>
      <c r="J95" s="57" t="n">
        <f aca="false">H95/3600</f>
        <v>0.869186111111111</v>
      </c>
      <c r="L95" s="77" t="n">
        <v>5338.359</v>
      </c>
      <c r="M95" s="78" t="n">
        <v>50.5706</v>
      </c>
      <c r="N95" s="78" t="n">
        <v>53.028</v>
      </c>
      <c r="O95" s="78" t="n">
        <v>53.8397</v>
      </c>
      <c r="P95" s="78" t="n">
        <v>2835.12</v>
      </c>
      <c r="Q95" s="78" t="n">
        <v>42.1</v>
      </c>
      <c r="R95" s="57" t="n">
        <f aca="false">P95/3600</f>
        <v>0.787533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10.1568</v>
      </c>
      <c r="E96" s="80" t="n">
        <v>46.8243</v>
      </c>
      <c r="F96" s="80" t="n">
        <v>49.5898</v>
      </c>
      <c r="G96" s="80" t="n">
        <v>50.6089</v>
      </c>
      <c r="H96" s="80" t="n">
        <v>3010.28</v>
      </c>
      <c r="I96" s="80" t="n">
        <v>44.81</v>
      </c>
      <c r="J96" s="62" t="n">
        <f aca="false">H96/3600</f>
        <v>0.836188888888889</v>
      </c>
      <c r="L96" s="79" t="n">
        <v>3610.4173</v>
      </c>
      <c r="M96" s="80" t="n">
        <v>46.8243</v>
      </c>
      <c r="N96" s="80" t="n">
        <v>49.5898</v>
      </c>
      <c r="O96" s="80" t="n">
        <v>50.5812</v>
      </c>
      <c r="P96" s="80" t="n">
        <v>2733.51</v>
      </c>
      <c r="Q96" s="80" t="n">
        <v>39.28</v>
      </c>
      <c r="R96" s="62" t="n">
        <f aca="false">P96/3600</f>
        <v>0.759308333333333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4.7037</v>
      </c>
      <c r="E97" s="80" t="n">
        <v>43.1521</v>
      </c>
      <c r="F97" s="80" t="n">
        <v>47.0761</v>
      </c>
      <c r="G97" s="80" t="n">
        <v>48.3258</v>
      </c>
      <c r="H97" s="80" t="n">
        <v>2917.24</v>
      </c>
      <c r="I97" s="80" t="n">
        <v>44.1</v>
      </c>
      <c r="J97" s="62" t="n">
        <f aca="false">H97/3600</f>
        <v>0.810344444444444</v>
      </c>
      <c r="L97" s="79" t="n">
        <v>2446.9098</v>
      </c>
      <c r="M97" s="80" t="n">
        <v>43.1521</v>
      </c>
      <c r="N97" s="80" t="n">
        <v>47.0761</v>
      </c>
      <c r="O97" s="80" t="n">
        <v>48.3302</v>
      </c>
      <c r="P97" s="80" t="n">
        <v>2642.11</v>
      </c>
      <c r="Q97" s="80" t="n">
        <v>39.05</v>
      </c>
      <c r="R97" s="62" t="n">
        <f aca="false">P97/3600</f>
        <v>0.733919444444445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9.3485</v>
      </c>
      <c r="E98" s="82" t="n">
        <v>39.262</v>
      </c>
      <c r="F98" s="82" t="n">
        <v>45.2624</v>
      </c>
      <c r="G98" s="82" t="n">
        <v>46.615</v>
      </c>
      <c r="H98" s="82" t="n">
        <v>2908.59</v>
      </c>
      <c r="I98" s="82" t="n">
        <v>43.28</v>
      </c>
      <c r="J98" s="68" t="n">
        <f aca="false">H98/3600</f>
        <v>0.807941666666667</v>
      </c>
      <c r="L98" s="81" t="n">
        <v>1620.4211</v>
      </c>
      <c r="M98" s="82" t="n">
        <v>39.262</v>
      </c>
      <c r="N98" s="82" t="n">
        <v>45.2624</v>
      </c>
      <c r="O98" s="82" t="n">
        <v>46.598</v>
      </c>
      <c r="P98" s="82" t="n">
        <v>2588.88</v>
      </c>
      <c r="Q98" s="82" t="n">
        <v>38.61</v>
      </c>
      <c r="R98" s="68" t="n">
        <f aca="false">P98/3600</f>
        <v>0.719133333333333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41.3787756442197</v>
      </c>
      <c r="J106" s="83" t="n">
        <f aca="false">GEOMEAN(J3:J98)</f>
        <v>0.721731275747558</v>
      </c>
      <c r="Q106" s="83" t="n">
        <f aca="false">GEOMEAN(Q3:Q98)</f>
        <v>35.5350350045772</v>
      </c>
      <c r="R106" s="83" t="n">
        <f aca="false">GEOMEAN(R3:R98)</f>
        <v>0.651747949615754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858774442968352</v>
      </c>
      <c r="R107" s="84" t="n">
        <f aca="false">R106/J106</f>
        <v>0.903034095260294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1.61626944444444</v>
      </c>
      <c r="J108" s="83" t="n">
        <f aca="false">SUM(J3:J98)</f>
        <v>104.389655555556</v>
      </c>
      <c r="Q108" s="83" t="n">
        <f aca="false">SUM(Q3:Q98)/3600</f>
        <v>1.39415833333333</v>
      </c>
      <c r="R108" s="83" t="n">
        <f aca="false">SUM(R3:R98)</f>
        <v>94.2470944444444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3:I82)</f>
        <v>41.6364851158971</v>
      </c>
      <c r="J113" s="83" t="n">
        <f aca="false">GEOMEAN(J3:J82)</f>
        <v>0.728537264124598</v>
      </c>
      <c r="Q113" s="83" t="n">
        <f aca="false">GEOMEAN(Q3:Q82)</f>
        <v>35.6373795283522</v>
      </c>
      <c r="R113" s="83" t="n">
        <f aca="false">GEOMEAN(R3:R82)</f>
        <v>0.657336620940764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855917098409099</v>
      </c>
      <c r="R114" s="84" t="n">
        <f aca="false">R113/J113</f>
        <v>0.902269044165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71</v>
      </c>
      <c r="E1" s="49"/>
      <c r="F1" s="49"/>
      <c r="G1" s="49"/>
      <c r="H1" s="49"/>
      <c r="I1" s="49"/>
      <c r="J1" s="49"/>
      <c r="L1" s="49" t="s">
        <v>72</v>
      </c>
      <c r="M1" s="49"/>
      <c r="N1" s="49"/>
      <c r="O1" s="49"/>
      <c r="P1" s="49"/>
      <c r="Q1" s="49"/>
      <c r="R1" s="49"/>
      <c r="S1" s="50"/>
      <c r="T1" s="49" t="s">
        <v>73</v>
      </c>
      <c r="U1" s="49"/>
      <c r="V1" s="49"/>
      <c r="W1" s="49" t="s">
        <v>74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75</v>
      </c>
      <c r="D2" s="43" t="s">
        <v>33</v>
      </c>
      <c r="E2" s="44" t="s">
        <v>34</v>
      </c>
      <c r="F2" s="44" t="s">
        <v>35</v>
      </c>
      <c r="G2" s="44" t="s">
        <v>36</v>
      </c>
      <c r="H2" s="44" t="s">
        <v>76</v>
      </c>
      <c r="I2" s="44" t="s">
        <v>77</v>
      </c>
      <c r="J2" s="54" t="s">
        <v>78</v>
      </c>
      <c r="K2" s="50"/>
      <c r="L2" s="43" t="s">
        <v>33</v>
      </c>
      <c r="M2" s="44" t="s">
        <v>34</v>
      </c>
      <c r="N2" s="44" t="s">
        <v>35</v>
      </c>
      <c r="O2" s="44" t="s">
        <v>36</v>
      </c>
      <c r="P2" s="44" t="s">
        <v>76</v>
      </c>
      <c r="Q2" s="44" t="s">
        <v>77</v>
      </c>
      <c r="R2" s="54" t="s">
        <v>78</v>
      </c>
      <c r="S2" s="28"/>
      <c r="T2" s="43" t="s">
        <v>4</v>
      </c>
      <c r="U2" s="44" t="s">
        <v>5</v>
      </c>
      <c r="V2" s="54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5" t="n">
        <v>13004.2496</v>
      </c>
      <c r="E3" s="56" t="n">
        <v>41.8665</v>
      </c>
      <c r="F3" s="56" t="n">
        <v>41.63</v>
      </c>
      <c r="G3" s="56" t="n">
        <v>44.3841</v>
      </c>
      <c r="H3" s="56" t="n">
        <v>15186.25</v>
      </c>
      <c r="I3" s="56" t="n">
        <v>46.93</v>
      </c>
      <c r="J3" s="57" t="n">
        <f aca="false">H3/3600</f>
        <v>4.21840277777778</v>
      </c>
      <c r="L3" s="55" t="n">
        <v>13008.8976</v>
      </c>
      <c r="M3" s="56" t="n">
        <v>41.8664</v>
      </c>
      <c r="N3" s="56" t="n">
        <v>41.6299</v>
      </c>
      <c r="O3" s="56" t="n">
        <v>44.3827</v>
      </c>
      <c r="P3" s="56" t="n">
        <v>13593.2</v>
      </c>
      <c r="Q3" s="56" t="n">
        <v>41.67</v>
      </c>
      <c r="R3" s="58" t="n">
        <f aca="false">P3/3600</f>
        <v>3.77588888888889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0" t="n">
        <v>5324.1952</v>
      </c>
      <c r="E4" s="61" t="n">
        <v>39.3112</v>
      </c>
      <c r="F4" s="61" t="n">
        <v>39.9523</v>
      </c>
      <c r="G4" s="61" t="n">
        <v>42.4367</v>
      </c>
      <c r="H4" s="61" t="n">
        <v>12963.21</v>
      </c>
      <c r="I4" s="61" t="n">
        <v>39.13</v>
      </c>
      <c r="J4" s="62" t="n">
        <f aca="false">H4/3600</f>
        <v>3.60089166666667</v>
      </c>
      <c r="L4" s="60" t="n">
        <v>5327.912</v>
      </c>
      <c r="M4" s="61" t="n">
        <v>39.3126</v>
      </c>
      <c r="N4" s="61" t="n">
        <v>39.9536</v>
      </c>
      <c r="O4" s="61" t="n">
        <v>42.4377</v>
      </c>
      <c r="P4" s="61" t="n">
        <v>11727.68</v>
      </c>
      <c r="Q4" s="61" t="n">
        <v>36.3</v>
      </c>
      <c r="R4" s="63" t="n">
        <f aca="false">P4/3600</f>
        <v>3.25768888888889</v>
      </c>
      <c r="S4" s="59"/>
      <c r="T4" s="64"/>
      <c r="U4" s="45"/>
      <c r="V4" s="65"/>
      <c r="W4" s="64"/>
      <c r="X4" s="45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91.1168</v>
      </c>
      <c r="E5" s="61" t="n">
        <v>36.6773</v>
      </c>
      <c r="F5" s="61" t="n">
        <v>38.6785</v>
      </c>
      <c r="G5" s="61" t="n">
        <v>40.9039</v>
      </c>
      <c r="H5" s="61" t="n">
        <v>11839.73</v>
      </c>
      <c r="I5" s="61" t="n">
        <v>36.62</v>
      </c>
      <c r="J5" s="62" t="n">
        <f aca="false">H5/3600</f>
        <v>3.28881388888889</v>
      </c>
      <c r="L5" s="60" t="n">
        <v>2590.1664</v>
      </c>
      <c r="M5" s="61" t="n">
        <v>36.6784</v>
      </c>
      <c r="N5" s="61" t="n">
        <v>38.6823</v>
      </c>
      <c r="O5" s="61" t="n">
        <v>40.9003</v>
      </c>
      <c r="P5" s="61" t="n">
        <v>10787.33</v>
      </c>
      <c r="Q5" s="61" t="n">
        <v>31.19</v>
      </c>
      <c r="R5" s="63" t="n">
        <f aca="false">P5/3600</f>
        <v>2.99648055555556</v>
      </c>
      <c r="S5" s="59"/>
      <c r="T5" s="64"/>
      <c r="U5" s="45"/>
      <c r="V5" s="65"/>
      <c r="W5" s="64"/>
      <c r="X5" s="45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66.7376</v>
      </c>
      <c r="E6" s="67" t="n">
        <v>33.9465</v>
      </c>
      <c r="F6" s="67" t="n">
        <v>37.668</v>
      </c>
      <c r="G6" s="67" t="n">
        <v>39.8015</v>
      </c>
      <c r="H6" s="67" t="n">
        <v>11253.07</v>
      </c>
      <c r="I6" s="67" t="n">
        <v>34.46</v>
      </c>
      <c r="J6" s="68" t="n">
        <f aca="false">H6/3600</f>
        <v>3.12585277777778</v>
      </c>
      <c r="L6" s="66" t="n">
        <v>1368.1696</v>
      </c>
      <c r="M6" s="67" t="n">
        <v>33.9463</v>
      </c>
      <c r="N6" s="67" t="n">
        <v>37.6694</v>
      </c>
      <c r="O6" s="67" t="n">
        <v>39.7963</v>
      </c>
      <c r="P6" s="67" t="n">
        <v>10252.13</v>
      </c>
      <c r="Q6" s="67" t="n">
        <v>30.41</v>
      </c>
      <c r="R6" s="69" t="n">
        <f aca="false">P6/3600</f>
        <v>2.84781388888889</v>
      </c>
      <c r="S6" s="59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5" t="n">
        <v>32949.3696</v>
      </c>
      <c r="E7" s="56" t="n">
        <v>40.4624</v>
      </c>
      <c r="F7" s="56" t="n">
        <v>45.2301</v>
      </c>
      <c r="G7" s="56" t="n">
        <v>44.8448</v>
      </c>
      <c r="H7" s="56" t="n">
        <v>22605.03</v>
      </c>
      <c r="I7" s="56" t="n">
        <v>73.97</v>
      </c>
      <c r="J7" s="57" t="n">
        <f aca="false">H7/3600</f>
        <v>6.279175</v>
      </c>
      <c r="L7" s="55" t="n">
        <v>32964.2048</v>
      </c>
      <c r="M7" s="56" t="n">
        <v>40.4637</v>
      </c>
      <c r="N7" s="56" t="n">
        <v>45.2305</v>
      </c>
      <c r="O7" s="56" t="n">
        <v>44.8411</v>
      </c>
      <c r="P7" s="56" t="n">
        <v>20479.62</v>
      </c>
      <c r="Q7" s="56" t="n">
        <v>58.73</v>
      </c>
      <c r="R7" s="58" t="n">
        <f aca="false">P7/3600</f>
        <v>5.68878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9.5792</v>
      </c>
      <c r="E8" s="61" t="n">
        <v>37.4499</v>
      </c>
      <c r="F8" s="61" t="n">
        <v>43.2954</v>
      </c>
      <c r="G8" s="61" t="n">
        <v>43.472</v>
      </c>
      <c r="H8" s="61" t="n">
        <v>19551.2</v>
      </c>
      <c r="I8" s="61" t="n">
        <v>58.94</v>
      </c>
      <c r="J8" s="62" t="n">
        <f aca="false">H8/3600</f>
        <v>5.43088888888889</v>
      </c>
      <c r="L8" s="60" t="n">
        <v>15865.5536</v>
      </c>
      <c r="M8" s="61" t="n">
        <v>37.451</v>
      </c>
      <c r="N8" s="61" t="n">
        <v>43.291</v>
      </c>
      <c r="O8" s="61" t="n">
        <v>43.4647</v>
      </c>
      <c r="P8" s="61" t="n">
        <v>17806.07</v>
      </c>
      <c r="Q8" s="61" t="n">
        <v>51.67</v>
      </c>
      <c r="R8" s="63" t="n">
        <f aca="false">P8/3600</f>
        <v>4.94613055555556</v>
      </c>
      <c r="S8" s="59"/>
      <c r="T8" s="64"/>
      <c r="U8" s="45"/>
      <c r="V8" s="45"/>
      <c r="W8" s="64"/>
      <c r="X8" s="45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15.9488</v>
      </c>
      <c r="E9" s="61" t="n">
        <v>34.4141</v>
      </c>
      <c r="F9" s="61" t="n">
        <v>41.6307</v>
      </c>
      <c r="G9" s="61" t="n">
        <v>42.1352</v>
      </c>
      <c r="H9" s="61" t="n">
        <v>17583.23</v>
      </c>
      <c r="I9" s="61" t="n">
        <v>47.93</v>
      </c>
      <c r="J9" s="62" t="n">
        <f aca="false">H9/3600</f>
        <v>4.88423055555556</v>
      </c>
      <c r="L9" s="60" t="n">
        <v>8319.4608</v>
      </c>
      <c r="M9" s="61" t="n">
        <v>34.4173</v>
      </c>
      <c r="N9" s="61" t="n">
        <v>41.6168</v>
      </c>
      <c r="O9" s="61" t="n">
        <v>42.1215</v>
      </c>
      <c r="P9" s="61" t="n">
        <v>15463.95</v>
      </c>
      <c r="Q9" s="61" t="n">
        <v>44.25</v>
      </c>
      <c r="R9" s="63" t="n">
        <f aca="false">P9/3600</f>
        <v>4.29554166666667</v>
      </c>
      <c r="S9" s="59"/>
      <c r="T9" s="64"/>
      <c r="U9" s="73"/>
      <c r="V9" s="45"/>
      <c r="W9" s="64"/>
      <c r="X9" s="45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68.6816</v>
      </c>
      <c r="E10" s="67" t="n">
        <v>31.6005</v>
      </c>
      <c r="F10" s="67" t="n">
        <v>40.3107</v>
      </c>
      <c r="G10" s="67" t="n">
        <v>41.0263</v>
      </c>
      <c r="H10" s="67" t="n">
        <v>15450.98</v>
      </c>
      <c r="I10" s="67" t="n">
        <v>45.79</v>
      </c>
      <c r="J10" s="68" t="n">
        <f aca="false">H10/3600</f>
        <v>4.29193888888889</v>
      </c>
      <c r="L10" s="66" t="n">
        <v>4666.7488</v>
      </c>
      <c r="M10" s="67" t="n">
        <v>31.5998</v>
      </c>
      <c r="N10" s="67" t="n">
        <v>40.3038</v>
      </c>
      <c r="O10" s="67" t="n">
        <v>41.0209</v>
      </c>
      <c r="P10" s="67" t="n">
        <v>13979.64</v>
      </c>
      <c r="Q10" s="67" t="n">
        <v>38.55</v>
      </c>
      <c r="R10" s="69" t="n">
        <f aca="false">P10/3600</f>
        <v>3.88323333333333</v>
      </c>
      <c r="S10" s="59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74"/>
      <c r="B11" s="75" t="s">
        <v>59</v>
      </c>
      <c r="C11" s="75" t="n">
        <v>22</v>
      </c>
      <c r="D11" s="55" t="n">
        <v>218399.6384</v>
      </c>
      <c r="E11" s="56" t="n">
        <v>39.7779</v>
      </c>
      <c r="F11" s="56" t="n">
        <v>39.7748</v>
      </c>
      <c r="G11" s="56" t="n">
        <v>38.1331</v>
      </c>
      <c r="H11" s="56" t="n">
        <v>67940.17</v>
      </c>
      <c r="I11" s="56" t="n">
        <v>169.81</v>
      </c>
      <c r="J11" s="57" t="n">
        <f aca="false">H11/3600</f>
        <v>18.8722694444444</v>
      </c>
      <c r="L11" s="55" t="n">
        <v>218259.5632</v>
      </c>
      <c r="M11" s="56" t="n">
        <v>39.7785</v>
      </c>
      <c r="N11" s="56" t="n">
        <v>39.7746</v>
      </c>
      <c r="O11" s="56" t="n">
        <v>38.0825</v>
      </c>
      <c r="P11" s="56" t="n">
        <v>60092.7</v>
      </c>
      <c r="Q11" s="56" t="n">
        <v>150.59</v>
      </c>
      <c r="R11" s="58" t="n">
        <f aca="false">P11/3600</f>
        <v>16.6924166666667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60" t="n">
        <v>106876.1744</v>
      </c>
      <c r="E12" s="61" t="n">
        <v>34.3464</v>
      </c>
      <c r="F12" s="61" t="n">
        <v>38.3033</v>
      </c>
      <c r="G12" s="61" t="n">
        <v>36.6838</v>
      </c>
      <c r="H12" s="61" t="n">
        <v>54602.38</v>
      </c>
      <c r="I12" s="61" t="n">
        <v>153.5</v>
      </c>
      <c r="J12" s="62" t="n">
        <f aca="false">H12/3600</f>
        <v>15.1673277777778</v>
      </c>
      <c r="L12" s="60" t="n">
        <v>106822.088</v>
      </c>
      <c r="M12" s="61" t="n">
        <v>34.3454</v>
      </c>
      <c r="N12" s="61" t="n">
        <v>38.3024</v>
      </c>
      <c r="O12" s="61" t="n">
        <v>36.6624</v>
      </c>
      <c r="P12" s="61" t="n">
        <v>48760.02</v>
      </c>
      <c r="Q12" s="61" t="n">
        <v>132.74</v>
      </c>
      <c r="R12" s="63" t="n">
        <f aca="false">P12/3600</f>
        <v>13.54445</v>
      </c>
      <c r="S12" s="59"/>
      <c r="T12" s="64"/>
      <c r="U12" s="45"/>
      <c r="V12" s="45"/>
      <c r="W12" s="64"/>
      <c r="X12" s="45"/>
      <c r="Y12" s="65"/>
    </row>
    <row r="13" customFormat="false" ht="12" hidden="false" customHeight="false" outlineLevel="0" collapsed="false">
      <c r="A13" s="74"/>
      <c r="B13" s="74"/>
      <c r="C13" s="74" t="n">
        <v>32</v>
      </c>
      <c r="D13" s="60" t="n">
        <v>29934.7648</v>
      </c>
      <c r="E13" s="61" t="n">
        <v>29.6995</v>
      </c>
      <c r="F13" s="61" t="n">
        <v>37.2566</v>
      </c>
      <c r="G13" s="61" t="n">
        <v>35.6008</v>
      </c>
      <c r="H13" s="61" t="n">
        <v>40010.15</v>
      </c>
      <c r="I13" s="61" t="n">
        <v>127.29</v>
      </c>
      <c r="J13" s="62" t="n">
        <f aca="false">H13/3600</f>
        <v>11.1139305555556</v>
      </c>
      <c r="L13" s="60" t="n">
        <v>29921.1536</v>
      </c>
      <c r="M13" s="61" t="n">
        <v>29.6993</v>
      </c>
      <c r="N13" s="61" t="n">
        <v>37.2549</v>
      </c>
      <c r="O13" s="61" t="n">
        <v>35.588</v>
      </c>
      <c r="P13" s="61" t="n">
        <v>33345.27</v>
      </c>
      <c r="Q13" s="61" t="n">
        <v>105.9</v>
      </c>
      <c r="R13" s="63" t="n">
        <f aca="false">P13/3600</f>
        <v>9.262575</v>
      </c>
      <c r="S13" s="59"/>
      <c r="T13" s="64"/>
      <c r="U13" s="45"/>
      <c r="V13" s="45"/>
      <c r="W13" s="64"/>
      <c r="X13" s="45"/>
      <c r="Y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7460.5856</v>
      </c>
      <c r="E14" s="67" t="n">
        <v>27.9404</v>
      </c>
      <c r="F14" s="67" t="n">
        <v>36.4844</v>
      </c>
      <c r="G14" s="67" t="n">
        <v>34.7788</v>
      </c>
      <c r="H14" s="67" t="n">
        <v>28343.8</v>
      </c>
      <c r="I14" s="67" t="n">
        <v>83.85</v>
      </c>
      <c r="J14" s="68" t="n">
        <f aca="false">H14/3600</f>
        <v>7.87327777777778</v>
      </c>
      <c r="L14" s="66" t="n">
        <v>7455.7184</v>
      </c>
      <c r="M14" s="67" t="n">
        <v>27.9402</v>
      </c>
      <c r="N14" s="67" t="n">
        <v>36.4806</v>
      </c>
      <c r="O14" s="67" t="n">
        <v>34.7576</v>
      </c>
      <c r="P14" s="67" t="n">
        <v>25505.07</v>
      </c>
      <c r="Q14" s="67" t="n">
        <v>67.37</v>
      </c>
      <c r="R14" s="69" t="n">
        <f aca="false">P14/3600</f>
        <v>7.08474166666667</v>
      </c>
      <c r="S14" s="59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74"/>
      <c r="B15" s="75" t="s">
        <v>67</v>
      </c>
      <c r="C15" s="75" t="n">
        <v>22</v>
      </c>
      <c r="D15" s="55" t="n">
        <v>23818.7888</v>
      </c>
      <c r="E15" s="56" t="n">
        <v>41.6456</v>
      </c>
      <c r="F15" s="56" t="n">
        <v>46.8755</v>
      </c>
      <c r="G15" s="56" t="n">
        <v>46.4911</v>
      </c>
      <c r="H15" s="56" t="n">
        <v>42009.91</v>
      </c>
      <c r="I15" s="56" t="n">
        <v>109.05</v>
      </c>
      <c r="J15" s="57" t="n">
        <f aca="false">H15/3600</f>
        <v>11.6694194444444</v>
      </c>
      <c r="L15" s="55" t="n">
        <v>23815.2416</v>
      </c>
      <c r="M15" s="56" t="n">
        <v>41.6455</v>
      </c>
      <c r="N15" s="56" t="n">
        <v>46.8762</v>
      </c>
      <c r="O15" s="56" t="n">
        <v>46.4827</v>
      </c>
      <c r="P15" s="56" t="n">
        <v>34833.28</v>
      </c>
      <c r="Q15" s="56" t="n">
        <v>96.55</v>
      </c>
      <c r="R15" s="58" t="n">
        <f aca="false">P15/3600</f>
        <v>9.67591111111111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60" t="n">
        <v>6180.8208</v>
      </c>
      <c r="E16" s="61" t="n">
        <v>40.1681</v>
      </c>
      <c r="F16" s="61" t="n">
        <v>46.0371</v>
      </c>
      <c r="G16" s="61" t="n">
        <v>45.8388</v>
      </c>
      <c r="H16" s="61" t="n">
        <v>30976.99</v>
      </c>
      <c r="I16" s="61" t="n">
        <v>94.66</v>
      </c>
      <c r="J16" s="62" t="n">
        <f aca="false">H16/3600</f>
        <v>8.60471944444445</v>
      </c>
      <c r="L16" s="60" t="n">
        <v>6175.8608</v>
      </c>
      <c r="M16" s="61" t="n">
        <v>40.1679</v>
      </c>
      <c r="N16" s="61" t="n">
        <v>46.0342</v>
      </c>
      <c r="O16" s="61" t="n">
        <v>45.8197</v>
      </c>
      <c r="P16" s="61" t="n">
        <v>27750.88</v>
      </c>
      <c r="Q16" s="61" t="n">
        <v>69.89</v>
      </c>
      <c r="R16" s="63" t="n">
        <f aca="false">P16/3600</f>
        <v>7.70857777777778</v>
      </c>
      <c r="S16" s="59"/>
      <c r="T16" s="64"/>
      <c r="U16" s="45"/>
      <c r="V16" s="45"/>
      <c r="W16" s="64"/>
      <c r="X16" s="45"/>
      <c r="Y16" s="65"/>
    </row>
    <row r="17" customFormat="false" ht="12" hidden="false" customHeight="false" outlineLevel="0" collapsed="false">
      <c r="A17" s="74"/>
      <c r="B17" s="74"/>
      <c r="C17" s="74" t="n">
        <v>32</v>
      </c>
      <c r="D17" s="60" t="n">
        <v>2666.68</v>
      </c>
      <c r="E17" s="61" t="n">
        <v>38.7393</v>
      </c>
      <c r="F17" s="61" t="n">
        <v>45.2719</v>
      </c>
      <c r="G17" s="61" t="n">
        <v>45.213</v>
      </c>
      <c r="H17" s="61" t="n">
        <v>28151.45</v>
      </c>
      <c r="I17" s="61" t="n">
        <v>77.39</v>
      </c>
      <c r="J17" s="62" t="n">
        <f aca="false">H17/3600</f>
        <v>7.81984722222222</v>
      </c>
      <c r="L17" s="60" t="n">
        <v>2650.7584</v>
      </c>
      <c r="M17" s="61" t="n">
        <v>38.7367</v>
      </c>
      <c r="N17" s="61" t="n">
        <v>45.2675</v>
      </c>
      <c r="O17" s="61" t="n">
        <v>45.1988</v>
      </c>
      <c r="P17" s="61" t="n">
        <v>24746.37</v>
      </c>
      <c r="Q17" s="61" t="n">
        <v>64.76</v>
      </c>
      <c r="R17" s="63" t="n">
        <f aca="false">P17/3600</f>
        <v>6.87399166666667</v>
      </c>
      <c r="S17" s="59"/>
      <c r="T17" s="64"/>
      <c r="U17" s="45"/>
      <c r="V17" s="45"/>
      <c r="W17" s="64"/>
      <c r="X17" s="45"/>
      <c r="Y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355.9808</v>
      </c>
      <c r="E18" s="67" t="n">
        <v>36.7931</v>
      </c>
      <c r="F18" s="67" t="n">
        <v>44.545</v>
      </c>
      <c r="G18" s="67" t="n">
        <v>44.65</v>
      </c>
      <c r="H18" s="67" t="n">
        <v>26226.38</v>
      </c>
      <c r="I18" s="67" t="n">
        <v>74.49</v>
      </c>
      <c r="J18" s="68" t="n">
        <f aca="false">H18/3600</f>
        <v>7.28510555555556</v>
      </c>
      <c r="L18" s="66" t="n">
        <v>1355.5392</v>
      </c>
      <c r="M18" s="67" t="n">
        <v>36.7901</v>
      </c>
      <c r="N18" s="67" t="n">
        <v>44.5452</v>
      </c>
      <c r="O18" s="67" t="n">
        <v>44.642</v>
      </c>
      <c r="P18" s="67" t="n">
        <v>22978.96</v>
      </c>
      <c r="Q18" s="67" t="n">
        <v>61.08</v>
      </c>
      <c r="R18" s="69" t="n">
        <f aca="false">P18/3600</f>
        <v>6.38304444444444</v>
      </c>
      <c r="S18" s="59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7" t="n">
        <v>4766.0192</v>
      </c>
      <c r="E19" s="78" t="n">
        <v>41.8382</v>
      </c>
      <c r="F19" s="78" t="n">
        <v>43.7013</v>
      </c>
      <c r="G19" s="78" t="n">
        <v>45.5635</v>
      </c>
      <c r="H19" s="78" t="n">
        <v>14192.05</v>
      </c>
      <c r="I19" s="78" t="n">
        <v>42.38</v>
      </c>
      <c r="J19" s="57" t="n">
        <f aca="false">H19/3600</f>
        <v>3.94223611111111</v>
      </c>
      <c r="L19" s="77" t="n">
        <v>4766.5624</v>
      </c>
      <c r="M19" s="78" t="n">
        <v>41.8381</v>
      </c>
      <c r="N19" s="78" t="n">
        <v>43.7034</v>
      </c>
      <c r="O19" s="78" t="n">
        <v>45.5599</v>
      </c>
      <c r="P19" s="78" t="n">
        <v>12847.46</v>
      </c>
      <c r="Q19" s="78" t="n">
        <v>36.22</v>
      </c>
      <c r="R19" s="57" t="n">
        <f aca="false">P19/3600</f>
        <v>3.56873888888889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9" t="n">
        <v>2220.008</v>
      </c>
      <c r="E20" s="80" t="n">
        <v>39.9216</v>
      </c>
      <c r="F20" s="80" t="n">
        <v>42.3607</v>
      </c>
      <c r="G20" s="80" t="n">
        <v>43.5989</v>
      </c>
      <c r="H20" s="80" t="n">
        <v>12680.94</v>
      </c>
      <c r="I20" s="80" t="n">
        <v>36.79</v>
      </c>
      <c r="J20" s="62" t="n">
        <f aca="false">H20/3600</f>
        <v>3.52248333333333</v>
      </c>
      <c r="L20" s="79" t="n">
        <v>2219.6808</v>
      </c>
      <c r="M20" s="80" t="n">
        <v>39.9228</v>
      </c>
      <c r="N20" s="80" t="n">
        <v>42.36</v>
      </c>
      <c r="O20" s="80" t="n">
        <v>43.5944</v>
      </c>
      <c r="P20" s="80" t="n">
        <v>11163.41</v>
      </c>
      <c r="Q20" s="80" t="n">
        <v>30.94</v>
      </c>
      <c r="R20" s="62" t="n">
        <f aca="false">P20/3600</f>
        <v>3.10094722222222</v>
      </c>
      <c r="S20" s="59"/>
      <c r="T20" s="64"/>
      <c r="U20" s="45"/>
      <c r="V20" s="45"/>
      <c r="W20" s="64"/>
      <c r="X20" s="45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99.8976</v>
      </c>
      <c r="E21" s="80" t="n">
        <v>37.5154</v>
      </c>
      <c r="F21" s="80" t="n">
        <v>41.2257</v>
      </c>
      <c r="G21" s="80" t="n">
        <v>42.2167</v>
      </c>
      <c r="H21" s="80" t="n">
        <v>11045.51</v>
      </c>
      <c r="I21" s="80" t="n">
        <v>32.54</v>
      </c>
      <c r="J21" s="62" t="n">
        <f aca="false">H21/3600</f>
        <v>3.06819722222222</v>
      </c>
      <c r="L21" s="79" t="n">
        <v>1099.4432</v>
      </c>
      <c r="M21" s="80" t="n">
        <v>37.5161</v>
      </c>
      <c r="N21" s="80" t="n">
        <v>41.2239</v>
      </c>
      <c r="O21" s="80" t="n">
        <v>42.2164</v>
      </c>
      <c r="P21" s="80" t="n">
        <v>10036.52</v>
      </c>
      <c r="Q21" s="80" t="n">
        <v>30.01</v>
      </c>
      <c r="R21" s="62" t="n">
        <f aca="false">P21/3600</f>
        <v>2.78792222222222</v>
      </c>
      <c r="S21" s="59"/>
      <c r="T21" s="64"/>
      <c r="U21" s="45"/>
      <c r="V21" s="45"/>
      <c r="W21" s="64"/>
      <c r="X21" s="45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8.3168</v>
      </c>
      <c r="E22" s="82" t="n">
        <v>35.0387</v>
      </c>
      <c r="F22" s="82" t="n">
        <v>40.3713</v>
      </c>
      <c r="G22" s="82" t="n">
        <v>41.3565</v>
      </c>
      <c r="H22" s="82" t="n">
        <v>10451.94</v>
      </c>
      <c r="I22" s="82" t="n">
        <v>31.05</v>
      </c>
      <c r="J22" s="68" t="n">
        <f aca="false">H22/3600</f>
        <v>2.90331666666667</v>
      </c>
      <c r="L22" s="81" t="n">
        <v>568.3928</v>
      </c>
      <c r="M22" s="82" t="n">
        <v>35.0378</v>
      </c>
      <c r="N22" s="82" t="n">
        <v>40.3721</v>
      </c>
      <c r="O22" s="82" t="n">
        <v>41.3555</v>
      </c>
      <c r="P22" s="82" t="n">
        <v>9286.36</v>
      </c>
      <c r="Q22" s="82" t="n">
        <v>25.95</v>
      </c>
      <c r="R22" s="68" t="n">
        <f aca="false">P22/3600</f>
        <v>2.57954444444444</v>
      </c>
      <c r="S22" s="59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7" t="n">
        <v>7611.8896</v>
      </c>
      <c r="E23" s="78" t="n">
        <v>40.2093</v>
      </c>
      <c r="F23" s="78" t="n">
        <v>42.6033</v>
      </c>
      <c r="G23" s="78" t="n">
        <v>44.0432</v>
      </c>
      <c r="H23" s="78" t="n">
        <v>13089.81</v>
      </c>
      <c r="I23" s="78" t="n">
        <v>43.21</v>
      </c>
      <c r="J23" s="57" t="n">
        <f aca="false">H23/3600</f>
        <v>3.63605833333333</v>
      </c>
      <c r="L23" s="77" t="n">
        <v>7611.2952</v>
      </c>
      <c r="M23" s="78" t="n">
        <v>40.2096</v>
      </c>
      <c r="N23" s="78" t="n">
        <v>42.6026</v>
      </c>
      <c r="O23" s="78" t="n">
        <v>44.0403</v>
      </c>
      <c r="P23" s="78" t="n">
        <v>11824.33</v>
      </c>
      <c r="Q23" s="78" t="n">
        <v>39.02</v>
      </c>
      <c r="R23" s="57" t="n">
        <f aca="false">P23/3600</f>
        <v>3.28453611111111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0.1048</v>
      </c>
      <c r="E24" s="80" t="n">
        <v>37.6483</v>
      </c>
      <c r="F24" s="80" t="n">
        <v>40.8231</v>
      </c>
      <c r="G24" s="80" t="n">
        <v>41.6523</v>
      </c>
      <c r="H24" s="80" t="n">
        <v>11110.38</v>
      </c>
      <c r="I24" s="80" t="n">
        <v>37.78</v>
      </c>
      <c r="J24" s="62" t="n">
        <f aca="false">H24/3600</f>
        <v>3.08621666666667</v>
      </c>
      <c r="L24" s="79" t="n">
        <v>3339.7136</v>
      </c>
      <c r="M24" s="80" t="n">
        <v>37.6484</v>
      </c>
      <c r="N24" s="80" t="n">
        <v>40.8234</v>
      </c>
      <c r="O24" s="80" t="n">
        <v>41.6502</v>
      </c>
      <c r="P24" s="80" t="n">
        <v>10196.82</v>
      </c>
      <c r="Q24" s="80" t="n">
        <v>30.73</v>
      </c>
      <c r="R24" s="62" t="n">
        <f aca="false">P24/3600</f>
        <v>2.83245</v>
      </c>
      <c r="S24" s="59"/>
      <c r="T24" s="64"/>
      <c r="U24" s="45"/>
      <c r="V24" s="45"/>
      <c r="W24" s="64"/>
      <c r="X24" s="45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6.0304</v>
      </c>
      <c r="E25" s="80" t="n">
        <v>34.9754</v>
      </c>
      <c r="F25" s="80" t="n">
        <v>39.3296</v>
      </c>
      <c r="G25" s="80" t="n">
        <v>40.05</v>
      </c>
      <c r="H25" s="80" t="n">
        <v>10168.84</v>
      </c>
      <c r="I25" s="80" t="n">
        <v>37.29</v>
      </c>
      <c r="J25" s="62" t="n">
        <f aca="false">H25/3600</f>
        <v>2.82467777777778</v>
      </c>
      <c r="L25" s="79" t="n">
        <v>1555.8272</v>
      </c>
      <c r="M25" s="80" t="n">
        <v>34.9769</v>
      </c>
      <c r="N25" s="80" t="n">
        <v>39.3273</v>
      </c>
      <c r="O25" s="80" t="n">
        <v>40.0455</v>
      </c>
      <c r="P25" s="80" t="n">
        <v>9298.44</v>
      </c>
      <c r="Q25" s="80" t="n">
        <v>28.11</v>
      </c>
      <c r="R25" s="62" t="n">
        <f aca="false">P25/3600</f>
        <v>2.5829</v>
      </c>
      <c r="S25" s="59"/>
      <c r="T25" s="64"/>
      <c r="U25" s="45"/>
      <c r="V25" s="45"/>
      <c r="W25" s="64"/>
      <c r="X25" s="45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6.5384</v>
      </c>
      <c r="E26" s="82" t="n">
        <v>32.4207</v>
      </c>
      <c r="F26" s="82" t="n">
        <v>38.1699</v>
      </c>
      <c r="G26" s="82" t="n">
        <v>39.1252</v>
      </c>
      <c r="H26" s="82" t="n">
        <v>9541.67</v>
      </c>
      <c r="I26" s="82" t="n">
        <v>30.42</v>
      </c>
      <c r="J26" s="68" t="n">
        <f aca="false">H26/3600</f>
        <v>2.65046388888889</v>
      </c>
      <c r="L26" s="81" t="n">
        <v>736.1832</v>
      </c>
      <c r="M26" s="82" t="n">
        <v>32.4207</v>
      </c>
      <c r="N26" s="82" t="n">
        <v>38.1699</v>
      </c>
      <c r="O26" s="82" t="n">
        <v>39.1231</v>
      </c>
      <c r="P26" s="82" t="n">
        <v>8740.65</v>
      </c>
      <c r="Q26" s="82" t="n">
        <v>28.02</v>
      </c>
      <c r="R26" s="68" t="n">
        <f aca="false">P26/3600</f>
        <v>2.42795833333333</v>
      </c>
      <c r="S26" s="59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7" t="n">
        <v>18200.8328</v>
      </c>
      <c r="E27" s="78" t="n">
        <v>38.6106</v>
      </c>
      <c r="F27" s="78" t="n">
        <v>40.1484</v>
      </c>
      <c r="G27" s="78" t="n">
        <v>43.7901</v>
      </c>
      <c r="H27" s="78" t="n">
        <v>30879.76</v>
      </c>
      <c r="I27" s="78" t="n">
        <v>93.19</v>
      </c>
      <c r="J27" s="57" t="n">
        <f aca="false">H27/3600</f>
        <v>8.57771111111111</v>
      </c>
      <c r="L27" s="77" t="n">
        <v>18219.2472</v>
      </c>
      <c r="M27" s="78" t="n">
        <v>38.6104</v>
      </c>
      <c r="N27" s="78" t="n">
        <v>40.1478</v>
      </c>
      <c r="O27" s="78" t="n">
        <v>43.7925</v>
      </c>
      <c r="P27" s="78" t="n">
        <v>27638.75</v>
      </c>
      <c r="Q27" s="78" t="n">
        <v>82.25</v>
      </c>
      <c r="R27" s="57" t="n">
        <f aca="false">P27/3600</f>
        <v>7.677430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88.6448</v>
      </c>
      <c r="E28" s="80" t="n">
        <v>36.9747</v>
      </c>
      <c r="F28" s="80" t="n">
        <v>39.1983</v>
      </c>
      <c r="G28" s="80" t="n">
        <v>42.0556</v>
      </c>
      <c r="H28" s="80" t="n">
        <v>25104.82</v>
      </c>
      <c r="I28" s="80" t="n">
        <v>79.31</v>
      </c>
      <c r="J28" s="62" t="n">
        <f aca="false">H28/3600</f>
        <v>6.97356111111111</v>
      </c>
      <c r="L28" s="79" t="n">
        <v>5792.4616</v>
      </c>
      <c r="M28" s="80" t="n">
        <v>36.9746</v>
      </c>
      <c r="N28" s="80" t="n">
        <v>39.1996</v>
      </c>
      <c r="O28" s="80" t="n">
        <v>42.0506</v>
      </c>
      <c r="P28" s="80" t="n">
        <v>22466.42</v>
      </c>
      <c r="Q28" s="80" t="n">
        <v>56.81</v>
      </c>
      <c r="R28" s="62" t="n">
        <f aca="false">P28/3600</f>
        <v>6.24067222222222</v>
      </c>
      <c r="S28" s="59"/>
      <c r="T28" s="64"/>
      <c r="U28" s="45"/>
      <c r="V28" s="45"/>
      <c r="W28" s="64"/>
      <c r="X28" s="45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41.5936</v>
      </c>
      <c r="E29" s="80" t="n">
        <v>35.042</v>
      </c>
      <c r="F29" s="80" t="n">
        <v>38.3883</v>
      </c>
      <c r="G29" s="80" t="n">
        <v>40.4969</v>
      </c>
      <c r="H29" s="80" t="n">
        <v>23183.53</v>
      </c>
      <c r="I29" s="80" t="n">
        <v>66.96</v>
      </c>
      <c r="J29" s="62" t="n">
        <f aca="false">H29/3600</f>
        <v>6.43986944444444</v>
      </c>
      <c r="L29" s="79" t="n">
        <v>2742.7016</v>
      </c>
      <c r="M29" s="80" t="n">
        <v>35.0432</v>
      </c>
      <c r="N29" s="80" t="n">
        <v>38.3871</v>
      </c>
      <c r="O29" s="80" t="n">
        <v>40.4949</v>
      </c>
      <c r="P29" s="80" t="n">
        <v>20245.44</v>
      </c>
      <c r="Q29" s="80" t="n">
        <v>56.42</v>
      </c>
      <c r="R29" s="62" t="n">
        <f aca="false">P29/3600</f>
        <v>5.62373333333333</v>
      </c>
      <c r="S29" s="59"/>
      <c r="T29" s="64"/>
      <c r="U29" s="45"/>
      <c r="V29" s="45"/>
      <c r="W29" s="64"/>
      <c r="X29" s="45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19.8352</v>
      </c>
      <c r="E30" s="82" t="n">
        <v>32.8208</v>
      </c>
      <c r="F30" s="82" t="n">
        <v>37.6773</v>
      </c>
      <c r="G30" s="82" t="n">
        <v>39.3208</v>
      </c>
      <c r="H30" s="82" t="n">
        <v>20988.03</v>
      </c>
      <c r="I30" s="82" t="n">
        <v>61.5</v>
      </c>
      <c r="J30" s="68" t="n">
        <f aca="false">H30/3600</f>
        <v>5.83000833333333</v>
      </c>
      <c r="L30" s="81" t="n">
        <v>1419.5328</v>
      </c>
      <c r="M30" s="82" t="n">
        <v>32.8221</v>
      </c>
      <c r="N30" s="82" t="n">
        <v>37.6763</v>
      </c>
      <c r="O30" s="82" t="n">
        <v>39.3143</v>
      </c>
      <c r="P30" s="82" t="n">
        <v>18953.61</v>
      </c>
      <c r="Q30" s="82" t="n">
        <v>49.07</v>
      </c>
      <c r="R30" s="68" t="n">
        <f aca="false">P30/3600</f>
        <v>5.26489166666667</v>
      </c>
      <c r="S30" s="59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7" t="n">
        <v>17330.2336</v>
      </c>
      <c r="E31" s="78" t="n">
        <v>39.3194</v>
      </c>
      <c r="F31" s="78" t="n">
        <v>44.0267</v>
      </c>
      <c r="G31" s="78" t="n">
        <v>45.367</v>
      </c>
      <c r="H31" s="78" t="n">
        <v>35706.38</v>
      </c>
      <c r="I31" s="78" t="n">
        <v>100.85</v>
      </c>
      <c r="J31" s="57" t="n">
        <f aca="false">H31/3600</f>
        <v>9.91843888888889</v>
      </c>
      <c r="L31" s="77" t="n">
        <v>17328.8312</v>
      </c>
      <c r="M31" s="78" t="n">
        <v>39.3198</v>
      </c>
      <c r="N31" s="78" t="n">
        <v>44.0276</v>
      </c>
      <c r="O31" s="78" t="n">
        <v>45.3575</v>
      </c>
      <c r="P31" s="78" t="n">
        <v>31972.91</v>
      </c>
      <c r="Q31" s="78" t="n">
        <v>85.34</v>
      </c>
      <c r="R31" s="57" t="n">
        <f aca="false">P31/3600</f>
        <v>8.8813638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157.8208</v>
      </c>
      <c r="E32" s="80" t="n">
        <v>37.6244</v>
      </c>
      <c r="F32" s="80" t="n">
        <v>42.765</v>
      </c>
      <c r="G32" s="80" t="n">
        <v>43.352</v>
      </c>
      <c r="H32" s="80" t="n">
        <v>32115.28</v>
      </c>
      <c r="I32" s="80" t="n">
        <v>78.83</v>
      </c>
      <c r="J32" s="62" t="n">
        <f aca="false">H32/3600</f>
        <v>8.92091111111111</v>
      </c>
      <c r="L32" s="79" t="n">
        <v>6156.3952</v>
      </c>
      <c r="M32" s="80" t="n">
        <v>37.6236</v>
      </c>
      <c r="N32" s="80" t="n">
        <v>42.7635</v>
      </c>
      <c r="O32" s="80" t="n">
        <v>43.3459</v>
      </c>
      <c r="P32" s="80" t="n">
        <v>27111.68</v>
      </c>
      <c r="Q32" s="80" t="n">
        <v>70.22</v>
      </c>
      <c r="R32" s="62" t="n">
        <f aca="false">P32/3600</f>
        <v>7.53102222222222</v>
      </c>
      <c r="S32" s="59"/>
      <c r="T32" s="64"/>
      <c r="U32" s="45"/>
      <c r="V32" s="45"/>
      <c r="W32" s="64"/>
      <c r="X32" s="45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18.6528</v>
      </c>
      <c r="E33" s="80" t="n">
        <v>35.7288</v>
      </c>
      <c r="F33" s="80" t="n">
        <v>41.5251</v>
      </c>
      <c r="G33" s="80" t="n">
        <v>41.4891</v>
      </c>
      <c r="H33" s="80" t="n">
        <v>26421.86</v>
      </c>
      <c r="I33" s="80" t="n">
        <v>74.87</v>
      </c>
      <c r="J33" s="62" t="n">
        <f aca="false">H33/3600</f>
        <v>7.33940555555556</v>
      </c>
      <c r="L33" s="79" t="n">
        <v>2919.7432</v>
      </c>
      <c r="M33" s="80" t="n">
        <v>35.7307</v>
      </c>
      <c r="N33" s="80" t="n">
        <v>41.5282</v>
      </c>
      <c r="O33" s="80" t="n">
        <v>41.4862</v>
      </c>
      <c r="P33" s="80" t="n">
        <v>23779</v>
      </c>
      <c r="Q33" s="80" t="n">
        <v>59.1</v>
      </c>
      <c r="R33" s="62" t="n">
        <f aca="false">P33/3600</f>
        <v>6.60527777777778</v>
      </c>
      <c r="S33" s="59"/>
      <c r="T33" s="64"/>
      <c r="U33" s="45"/>
      <c r="V33" s="45"/>
      <c r="W33" s="64"/>
      <c r="X33" s="45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52.912</v>
      </c>
      <c r="E34" s="82" t="n">
        <v>33.6715</v>
      </c>
      <c r="F34" s="82" t="n">
        <v>40.52</v>
      </c>
      <c r="G34" s="82" t="n">
        <v>40.0902</v>
      </c>
      <c r="H34" s="82" t="n">
        <v>24217.94</v>
      </c>
      <c r="I34" s="82" t="n">
        <v>71.21</v>
      </c>
      <c r="J34" s="68" t="n">
        <f aca="false">H34/3600</f>
        <v>6.72720555555556</v>
      </c>
      <c r="L34" s="81" t="n">
        <v>1553.3848</v>
      </c>
      <c r="M34" s="82" t="n">
        <v>33.6731</v>
      </c>
      <c r="N34" s="82" t="n">
        <v>40.5189</v>
      </c>
      <c r="O34" s="82" t="n">
        <v>40.0879</v>
      </c>
      <c r="P34" s="82" t="n">
        <v>21701.61</v>
      </c>
      <c r="Q34" s="82" t="n">
        <v>58.28</v>
      </c>
      <c r="R34" s="68" t="n">
        <f aca="false">P34/3600</f>
        <v>6.028225</v>
      </c>
      <c r="S34" s="59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7" t="n">
        <v>40086.5152</v>
      </c>
      <c r="E35" s="78" t="n">
        <v>37.5782</v>
      </c>
      <c r="F35" s="78" t="n">
        <v>42.2742</v>
      </c>
      <c r="G35" s="78" t="n">
        <v>44.4325</v>
      </c>
      <c r="H35" s="78" t="n">
        <v>41672.98</v>
      </c>
      <c r="I35" s="78" t="n">
        <v>140.21</v>
      </c>
      <c r="J35" s="57" t="n">
        <f aca="false">H35/3600</f>
        <v>11.5758277777778</v>
      </c>
      <c r="L35" s="77" t="n">
        <v>40087.8496</v>
      </c>
      <c r="M35" s="78" t="n">
        <v>37.579</v>
      </c>
      <c r="N35" s="78" t="n">
        <v>42.2736</v>
      </c>
      <c r="O35" s="78" t="n">
        <v>44.423</v>
      </c>
      <c r="P35" s="78" t="n">
        <v>37648.11</v>
      </c>
      <c r="Q35" s="78" t="n">
        <v>126.17</v>
      </c>
      <c r="R35" s="57" t="n">
        <f aca="false">P35/3600</f>
        <v>10.4578083333333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94.5944</v>
      </c>
      <c r="E36" s="80" t="n">
        <v>35.3831</v>
      </c>
      <c r="F36" s="80" t="n">
        <v>40.9566</v>
      </c>
      <c r="G36" s="80" t="n">
        <v>43.2506</v>
      </c>
      <c r="H36" s="80" t="n">
        <v>29228.35</v>
      </c>
      <c r="I36" s="80" t="n">
        <v>97.79</v>
      </c>
      <c r="J36" s="62" t="n">
        <f aca="false">H36/3600</f>
        <v>8.11898611111111</v>
      </c>
      <c r="L36" s="79" t="n">
        <v>7294.5128</v>
      </c>
      <c r="M36" s="80" t="n">
        <v>35.3826</v>
      </c>
      <c r="N36" s="80" t="n">
        <v>40.9558</v>
      </c>
      <c r="O36" s="80" t="n">
        <v>43.2491</v>
      </c>
      <c r="P36" s="80" t="n">
        <v>26364.47</v>
      </c>
      <c r="Q36" s="80" t="n">
        <v>82.71</v>
      </c>
      <c r="R36" s="62" t="n">
        <f aca="false">P36/3600</f>
        <v>7.32346388888889</v>
      </c>
      <c r="S36" s="59"/>
      <c r="T36" s="64"/>
      <c r="U36" s="45"/>
      <c r="V36" s="45"/>
      <c r="W36" s="64"/>
      <c r="X36" s="45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314.3424</v>
      </c>
      <c r="E37" s="80" t="n">
        <v>33.8963</v>
      </c>
      <c r="F37" s="80" t="n">
        <v>39.7174</v>
      </c>
      <c r="G37" s="80" t="n">
        <v>42.1856</v>
      </c>
      <c r="H37" s="80" t="n">
        <v>25664.39</v>
      </c>
      <c r="I37" s="80" t="n">
        <v>87.84</v>
      </c>
      <c r="J37" s="62" t="n">
        <f aca="false">H37/3600</f>
        <v>7.12899722222222</v>
      </c>
      <c r="L37" s="79" t="n">
        <v>2313.8832</v>
      </c>
      <c r="M37" s="80" t="n">
        <v>33.896</v>
      </c>
      <c r="N37" s="80" t="n">
        <v>39.7145</v>
      </c>
      <c r="O37" s="80" t="n">
        <v>42.181</v>
      </c>
      <c r="P37" s="80" t="n">
        <v>23323.12</v>
      </c>
      <c r="Q37" s="80" t="n">
        <v>69.1</v>
      </c>
      <c r="R37" s="62" t="n">
        <f aca="false">P37/3600</f>
        <v>6.47864444444444</v>
      </c>
      <c r="S37" s="59"/>
      <c r="T37" s="64"/>
      <c r="U37" s="45"/>
      <c r="V37" s="45"/>
      <c r="W37" s="64"/>
      <c r="X37" s="45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1029.7144</v>
      </c>
      <c r="E38" s="82" t="n">
        <v>32.0325</v>
      </c>
      <c r="F38" s="82" t="n">
        <v>38.7443</v>
      </c>
      <c r="G38" s="82" t="n">
        <v>41.2609</v>
      </c>
      <c r="H38" s="82" t="n">
        <v>24496.96</v>
      </c>
      <c r="I38" s="82" t="n">
        <v>80.04</v>
      </c>
      <c r="J38" s="68" t="n">
        <f aca="false">H38/3600</f>
        <v>6.80471111111111</v>
      </c>
      <c r="L38" s="81" t="n">
        <v>1030.504</v>
      </c>
      <c r="M38" s="82" t="n">
        <v>32.031</v>
      </c>
      <c r="N38" s="82" t="n">
        <v>38.7481</v>
      </c>
      <c r="O38" s="82" t="n">
        <v>41.2638</v>
      </c>
      <c r="P38" s="82" t="n">
        <v>22193.92</v>
      </c>
      <c r="Q38" s="82" t="n">
        <v>62.84</v>
      </c>
      <c r="R38" s="68" t="n">
        <f aca="false">P38/3600</f>
        <v>6.16497777777778</v>
      </c>
      <c r="S38" s="59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7" t="n">
        <v>3461.9632</v>
      </c>
      <c r="E39" s="78" t="n">
        <v>40.6576</v>
      </c>
      <c r="F39" s="78" t="n">
        <v>43.2982</v>
      </c>
      <c r="G39" s="78" t="n">
        <v>43.9328</v>
      </c>
      <c r="H39" s="78" t="n">
        <v>6469.36</v>
      </c>
      <c r="I39" s="78" t="n">
        <v>17.37</v>
      </c>
      <c r="J39" s="57" t="n">
        <f aca="false">H39/3600</f>
        <v>1.79704444444444</v>
      </c>
      <c r="L39" s="77" t="n">
        <v>3461.3328</v>
      </c>
      <c r="M39" s="78" t="n">
        <v>40.656</v>
      </c>
      <c r="N39" s="78" t="n">
        <v>43.2989</v>
      </c>
      <c r="O39" s="78" t="n">
        <v>43.899</v>
      </c>
      <c r="P39" s="78" t="n">
        <v>5901.83</v>
      </c>
      <c r="Q39" s="78" t="n">
        <v>15.68</v>
      </c>
      <c r="R39" s="57" t="n">
        <f aca="false">P39/3600</f>
        <v>1.639397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9" t="n">
        <v>1681.0744</v>
      </c>
      <c r="E40" s="80" t="n">
        <v>37.4774</v>
      </c>
      <c r="F40" s="80" t="n">
        <v>40.9414</v>
      </c>
      <c r="G40" s="80" t="n">
        <v>41.1708</v>
      </c>
      <c r="H40" s="80" t="n">
        <v>5643.99</v>
      </c>
      <c r="I40" s="80" t="n">
        <v>15.08</v>
      </c>
      <c r="J40" s="62" t="n">
        <f aca="false">H40/3600</f>
        <v>1.567775</v>
      </c>
      <c r="L40" s="79" t="n">
        <v>1681.7152</v>
      </c>
      <c r="M40" s="80" t="n">
        <v>37.4777</v>
      </c>
      <c r="N40" s="80" t="n">
        <v>40.9428</v>
      </c>
      <c r="O40" s="80" t="n">
        <v>41.14</v>
      </c>
      <c r="P40" s="80" t="n">
        <v>5080</v>
      </c>
      <c r="Q40" s="80" t="n">
        <v>12.83</v>
      </c>
      <c r="R40" s="62" t="n">
        <f aca="false">P40/3600</f>
        <v>1.41111111111111</v>
      </c>
      <c r="S40" s="59"/>
      <c r="T40" s="64"/>
      <c r="U40" s="45"/>
      <c r="V40" s="45"/>
      <c r="W40" s="64"/>
      <c r="X40" s="45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4.9768</v>
      </c>
      <c r="E41" s="80" t="n">
        <v>34.5124</v>
      </c>
      <c r="F41" s="80" t="n">
        <v>38.986</v>
      </c>
      <c r="G41" s="80" t="n">
        <v>39.0236</v>
      </c>
      <c r="H41" s="80" t="n">
        <v>4940.77</v>
      </c>
      <c r="I41" s="80" t="n">
        <v>13.05</v>
      </c>
      <c r="J41" s="62" t="n">
        <f aca="false">H41/3600</f>
        <v>1.37243611111111</v>
      </c>
      <c r="L41" s="79" t="n">
        <v>834.516</v>
      </c>
      <c r="M41" s="80" t="n">
        <v>34.5107</v>
      </c>
      <c r="N41" s="80" t="n">
        <v>38.9852</v>
      </c>
      <c r="O41" s="80" t="n">
        <v>39.0049</v>
      </c>
      <c r="P41" s="80" t="n">
        <v>4495.62</v>
      </c>
      <c r="Q41" s="80" t="n">
        <v>11.13</v>
      </c>
      <c r="R41" s="62" t="n">
        <f aca="false">P41/3600</f>
        <v>1.24878333333333</v>
      </c>
      <c r="S41" s="59"/>
      <c r="T41" s="64"/>
      <c r="U41" s="45"/>
      <c r="V41" s="45"/>
      <c r="W41" s="64"/>
      <c r="X41" s="45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45.9984</v>
      </c>
      <c r="E42" s="82" t="n">
        <v>31.9646</v>
      </c>
      <c r="F42" s="82" t="n">
        <v>37.5711</v>
      </c>
      <c r="G42" s="82" t="n">
        <v>37.4201</v>
      </c>
      <c r="H42" s="82" t="n">
        <v>4537.37</v>
      </c>
      <c r="I42" s="82" t="n">
        <v>12.87</v>
      </c>
      <c r="J42" s="68" t="n">
        <f aca="false">H42/3600</f>
        <v>1.26038055555556</v>
      </c>
      <c r="L42" s="81" t="n">
        <v>445.4528</v>
      </c>
      <c r="M42" s="82" t="n">
        <v>31.9635</v>
      </c>
      <c r="N42" s="82" t="n">
        <v>37.5639</v>
      </c>
      <c r="O42" s="82" t="n">
        <v>37.4041</v>
      </c>
      <c r="P42" s="82" t="n">
        <v>4055.74</v>
      </c>
      <c r="Q42" s="82" t="n">
        <v>10.07</v>
      </c>
      <c r="R42" s="68" t="n">
        <f aca="false">P42/3600</f>
        <v>1.12659444444444</v>
      </c>
      <c r="S42" s="59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7" t="n">
        <v>3623.6824</v>
      </c>
      <c r="E43" s="78" t="n">
        <v>40.394</v>
      </c>
      <c r="F43" s="78" t="n">
        <v>43.7433</v>
      </c>
      <c r="G43" s="78" t="n">
        <v>45.3386</v>
      </c>
      <c r="H43" s="78" t="n">
        <v>6997</v>
      </c>
      <c r="I43" s="78" t="n">
        <v>20.17</v>
      </c>
      <c r="J43" s="57" t="n">
        <f aca="false">H43/3600</f>
        <v>1.94361111111111</v>
      </c>
      <c r="L43" s="77" t="n">
        <v>3623.772</v>
      </c>
      <c r="M43" s="78" t="n">
        <v>40.3956</v>
      </c>
      <c r="N43" s="78" t="n">
        <v>43.7455</v>
      </c>
      <c r="O43" s="78" t="n">
        <v>45.3311</v>
      </c>
      <c r="P43" s="78" t="n">
        <v>6405.16</v>
      </c>
      <c r="Q43" s="78" t="n">
        <v>17.04</v>
      </c>
      <c r="R43" s="57" t="n">
        <f aca="false">P43/3600</f>
        <v>1.779211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20.8856</v>
      </c>
      <c r="E44" s="80" t="n">
        <v>37.8417</v>
      </c>
      <c r="F44" s="80" t="n">
        <v>41.8337</v>
      </c>
      <c r="G44" s="80" t="n">
        <v>43.0244</v>
      </c>
      <c r="H44" s="80" t="n">
        <v>6712.44</v>
      </c>
      <c r="I44" s="80" t="n">
        <v>16.68</v>
      </c>
      <c r="J44" s="62" t="n">
        <f aca="false">H44/3600</f>
        <v>1.86456666666667</v>
      </c>
      <c r="L44" s="79" t="n">
        <v>1720.1464</v>
      </c>
      <c r="M44" s="80" t="n">
        <v>37.8436</v>
      </c>
      <c r="N44" s="80" t="n">
        <v>41.829</v>
      </c>
      <c r="O44" s="80" t="n">
        <v>43.0295</v>
      </c>
      <c r="P44" s="80" t="n">
        <v>5585.2</v>
      </c>
      <c r="Q44" s="80" t="n">
        <v>14.83</v>
      </c>
      <c r="R44" s="62" t="n">
        <f aca="false">P44/3600</f>
        <v>1.55144444444444</v>
      </c>
      <c r="S44" s="59"/>
      <c r="T44" s="64"/>
      <c r="U44" s="45"/>
      <c r="V44" s="45"/>
      <c r="W44" s="64"/>
      <c r="X44" s="45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76.5904</v>
      </c>
      <c r="E45" s="80" t="n">
        <v>35.0328</v>
      </c>
      <c r="F45" s="80" t="n">
        <v>40.1716</v>
      </c>
      <c r="G45" s="80" t="n">
        <v>41.116</v>
      </c>
      <c r="H45" s="80" t="n">
        <v>5730.96</v>
      </c>
      <c r="I45" s="80" t="n">
        <v>16.08</v>
      </c>
      <c r="J45" s="62" t="n">
        <f aca="false">H45/3600</f>
        <v>1.59193333333333</v>
      </c>
      <c r="L45" s="79" t="n">
        <v>876.2688</v>
      </c>
      <c r="M45" s="80" t="n">
        <v>35.0347</v>
      </c>
      <c r="N45" s="80" t="n">
        <v>40.1738</v>
      </c>
      <c r="O45" s="80" t="n">
        <v>41.1146</v>
      </c>
      <c r="P45" s="80" t="n">
        <v>5105.33</v>
      </c>
      <c r="Q45" s="80" t="n">
        <v>13.2</v>
      </c>
      <c r="R45" s="62" t="n">
        <f aca="false">P45/3600</f>
        <v>1.41814722222222</v>
      </c>
      <c r="S45" s="59"/>
      <c r="T45" s="64"/>
      <c r="U45" s="45"/>
      <c r="V45" s="45"/>
      <c r="W45" s="64"/>
      <c r="X45" s="45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9.9984</v>
      </c>
      <c r="E46" s="82" t="n">
        <v>32.2443</v>
      </c>
      <c r="F46" s="82" t="n">
        <v>38.8477</v>
      </c>
      <c r="G46" s="82" t="n">
        <v>39.6978</v>
      </c>
      <c r="H46" s="82" t="n">
        <v>5170.74</v>
      </c>
      <c r="I46" s="82" t="n">
        <v>14.26</v>
      </c>
      <c r="J46" s="68" t="n">
        <f aca="false">H46/3600</f>
        <v>1.43631666666667</v>
      </c>
      <c r="L46" s="81" t="n">
        <v>469.2896</v>
      </c>
      <c r="M46" s="82" t="n">
        <v>32.2439</v>
      </c>
      <c r="N46" s="82" t="n">
        <v>38.8545</v>
      </c>
      <c r="O46" s="82" t="n">
        <v>39.6827</v>
      </c>
      <c r="P46" s="82" t="n">
        <v>4774.54</v>
      </c>
      <c r="Q46" s="82" t="n">
        <v>12.85</v>
      </c>
      <c r="R46" s="68" t="n">
        <f aca="false">P46/3600</f>
        <v>1.32626111111111</v>
      </c>
      <c r="S46" s="59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7" t="n">
        <v>6821.7848</v>
      </c>
      <c r="E47" s="78" t="n">
        <v>38.5308</v>
      </c>
      <c r="F47" s="78" t="n">
        <v>41.6135</v>
      </c>
      <c r="G47" s="78" t="n">
        <v>42.6519</v>
      </c>
      <c r="H47" s="78" t="n">
        <v>6839.25</v>
      </c>
      <c r="I47" s="78" t="n">
        <v>21.11</v>
      </c>
      <c r="J47" s="57" t="n">
        <f aca="false">H47/3600</f>
        <v>1.89979166666667</v>
      </c>
      <c r="L47" s="77" t="n">
        <v>6823.3168</v>
      </c>
      <c r="M47" s="78" t="n">
        <v>38.5311</v>
      </c>
      <c r="N47" s="78" t="n">
        <v>41.6138</v>
      </c>
      <c r="O47" s="78" t="n">
        <v>42.636</v>
      </c>
      <c r="P47" s="78" t="n">
        <v>6277.97</v>
      </c>
      <c r="Q47" s="78" t="n">
        <v>19.26</v>
      </c>
      <c r="R47" s="57" t="n">
        <f aca="false">P47/3600</f>
        <v>1.7438805555555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6.7584</v>
      </c>
      <c r="E48" s="80" t="n">
        <v>34.9821</v>
      </c>
      <c r="F48" s="80" t="n">
        <v>39.0151</v>
      </c>
      <c r="G48" s="80" t="n">
        <v>39.9512</v>
      </c>
      <c r="H48" s="80" t="n">
        <v>5822.1</v>
      </c>
      <c r="I48" s="80" t="n">
        <v>17.29</v>
      </c>
      <c r="J48" s="62" t="n">
        <f aca="false">H48/3600</f>
        <v>1.61725</v>
      </c>
      <c r="L48" s="79" t="n">
        <v>3127.5272</v>
      </c>
      <c r="M48" s="80" t="n">
        <v>34.9816</v>
      </c>
      <c r="N48" s="80" t="n">
        <v>39.0171</v>
      </c>
      <c r="O48" s="80" t="n">
        <v>39.9414</v>
      </c>
      <c r="P48" s="80" t="n">
        <v>5183.54</v>
      </c>
      <c r="Q48" s="80" t="n">
        <v>15.51</v>
      </c>
      <c r="R48" s="62" t="n">
        <f aca="false">P48/3600</f>
        <v>1.43987222222222</v>
      </c>
      <c r="S48" s="59"/>
      <c r="T48" s="64"/>
      <c r="U48" s="45"/>
      <c r="V48" s="45"/>
      <c r="W48" s="64"/>
      <c r="X48" s="45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2.2128</v>
      </c>
      <c r="E49" s="80" t="n">
        <v>31.7051</v>
      </c>
      <c r="F49" s="80" t="n">
        <v>37.1503</v>
      </c>
      <c r="G49" s="80" t="n">
        <v>37.9934</v>
      </c>
      <c r="H49" s="80" t="n">
        <v>5374.41</v>
      </c>
      <c r="I49" s="80" t="n">
        <v>16.35</v>
      </c>
      <c r="J49" s="62" t="n">
        <f aca="false">H49/3600</f>
        <v>1.49289166666667</v>
      </c>
      <c r="L49" s="79" t="n">
        <v>1483.9112</v>
      </c>
      <c r="M49" s="80" t="n">
        <v>31.7076</v>
      </c>
      <c r="N49" s="80" t="n">
        <v>37.1526</v>
      </c>
      <c r="O49" s="80" t="n">
        <v>37.9775</v>
      </c>
      <c r="P49" s="80" t="n">
        <v>4528.46</v>
      </c>
      <c r="Q49" s="80" t="n">
        <v>12.88</v>
      </c>
      <c r="R49" s="62" t="n">
        <f aca="false">P49/3600</f>
        <v>1.25790555555556</v>
      </c>
      <c r="S49" s="59"/>
      <c r="T49" s="64"/>
      <c r="U49" s="45"/>
      <c r="V49" s="45"/>
      <c r="W49" s="64"/>
      <c r="X49" s="45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9.228</v>
      </c>
      <c r="E50" s="82" t="n">
        <v>28.683</v>
      </c>
      <c r="F50" s="82" t="n">
        <v>35.8847</v>
      </c>
      <c r="G50" s="82" t="n">
        <v>36.6025</v>
      </c>
      <c r="H50" s="82" t="n">
        <v>4508.96</v>
      </c>
      <c r="I50" s="82" t="n">
        <v>13.41</v>
      </c>
      <c r="J50" s="68" t="n">
        <f aca="false">H50/3600</f>
        <v>1.25248888888889</v>
      </c>
      <c r="L50" s="81" t="n">
        <v>709.6744</v>
      </c>
      <c r="M50" s="82" t="n">
        <v>28.6844</v>
      </c>
      <c r="N50" s="82" t="n">
        <v>35.8884</v>
      </c>
      <c r="O50" s="82" t="n">
        <v>36.6027</v>
      </c>
      <c r="P50" s="82" t="n">
        <v>4079.63</v>
      </c>
      <c r="Q50" s="82" t="n">
        <v>11.33</v>
      </c>
      <c r="R50" s="68" t="n">
        <f aca="false">P50/3600</f>
        <v>1.13323055555556</v>
      </c>
      <c r="S50" s="59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7" t="n">
        <v>4832.388</v>
      </c>
      <c r="E51" s="78" t="n">
        <v>39.227</v>
      </c>
      <c r="F51" s="78" t="n">
        <v>41.5751</v>
      </c>
      <c r="G51" s="78" t="n">
        <v>43.0333</v>
      </c>
      <c r="H51" s="78" t="n">
        <v>5178.93</v>
      </c>
      <c r="I51" s="78" t="n">
        <v>15.74</v>
      </c>
      <c r="J51" s="57" t="n">
        <f aca="false">H51/3600</f>
        <v>1.43859166666667</v>
      </c>
      <c r="L51" s="77" t="n">
        <v>4830.5176</v>
      </c>
      <c r="M51" s="78" t="n">
        <v>39.2247</v>
      </c>
      <c r="N51" s="78" t="n">
        <v>41.5733</v>
      </c>
      <c r="O51" s="78" t="n">
        <v>43.0372</v>
      </c>
      <c r="P51" s="78" t="n">
        <v>4878.74</v>
      </c>
      <c r="Q51" s="78" t="n">
        <v>13.44</v>
      </c>
      <c r="R51" s="57" t="n">
        <f aca="false">P51/3600</f>
        <v>1.35520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49.2496</v>
      </c>
      <c r="E52" s="80" t="n">
        <v>35.9669</v>
      </c>
      <c r="F52" s="80" t="n">
        <v>39.2556</v>
      </c>
      <c r="G52" s="80" t="n">
        <v>40.8429</v>
      </c>
      <c r="H52" s="80" t="n">
        <v>4279.57</v>
      </c>
      <c r="I52" s="80" t="n">
        <v>11.98</v>
      </c>
      <c r="J52" s="62" t="n">
        <f aca="false">H52/3600</f>
        <v>1.18876944444444</v>
      </c>
      <c r="L52" s="79" t="n">
        <v>2049.0184</v>
      </c>
      <c r="M52" s="80" t="n">
        <v>35.9665</v>
      </c>
      <c r="N52" s="80" t="n">
        <v>39.2551</v>
      </c>
      <c r="O52" s="80" t="n">
        <v>40.8372</v>
      </c>
      <c r="P52" s="80" t="n">
        <v>3892.43</v>
      </c>
      <c r="Q52" s="80" t="n">
        <v>9.76</v>
      </c>
      <c r="R52" s="62" t="n">
        <f aca="false">P52/3600</f>
        <v>1.08123055555556</v>
      </c>
      <c r="S52" s="59"/>
      <c r="T52" s="64"/>
      <c r="U52" s="45"/>
      <c r="V52" s="45"/>
      <c r="W52" s="64"/>
      <c r="X52" s="45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4968</v>
      </c>
      <c r="E53" s="80" t="n">
        <v>33.0624</v>
      </c>
      <c r="F53" s="80" t="n">
        <v>37.4006</v>
      </c>
      <c r="G53" s="80" t="n">
        <v>39.1351</v>
      </c>
      <c r="H53" s="80" t="n">
        <v>3757.68</v>
      </c>
      <c r="I53" s="80" t="n">
        <v>9.98</v>
      </c>
      <c r="J53" s="62" t="n">
        <f aca="false">H53/3600</f>
        <v>1.0438</v>
      </c>
      <c r="L53" s="79" t="n">
        <v>962.7624</v>
      </c>
      <c r="M53" s="80" t="n">
        <v>33.0624</v>
      </c>
      <c r="N53" s="80" t="n">
        <v>37.4044</v>
      </c>
      <c r="O53" s="80" t="n">
        <v>39.1421</v>
      </c>
      <c r="P53" s="80" t="n">
        <v>3325.6</v>
      </c>
      <c r="Q53" s="80" t="n">
        <v>8.06</v>
      </c>
      <c r="R53" s="62" t="n">
        <f aca="false">P53/3600</f>
        <v>0.923777777777778</v>
      </c>
      <c r="S53" s="59"/>
      <c r="T53" s="64"/>
      <c r="U53" s="45"/>
      <c r="V53" s="45"/>
      <c r="W53" s="64"/>
      <c r="X53" s="45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5.7536</v>
      </c>
      <c r="E54" s="82" t="n">
        <v>30.3903</v>
      </c>
      <c r="F54" s="82" t="n">
        <v>36.1089</v>
      </c>
      <c r="G54" s="82" t="n">
        <v>37.8286</v>
      </c>
      <c r="H54" s="82" t="n">
        <v>3224.83</v>
      </c>
      <c r="I54" s="82" t="n">
        <v>8.28</v>
      </c>
      <c r="J54" s="68" t="n">
        <f aca="false">H54/3600</f>
        <v>0.895786111111111</v>
      </c>
      <c r="L54" s="81" t="n">
        <v>475.5304</v>
      </c>
      <c r="M54" s="82" t="n">
        <v>30.3962</v>
      </c>
      <c r="N54" s="82" t="n">
        <v>36.1042</v>
      </c>
      <c r="O54" s="82" t="n">
        <v>37.8311</v>
      </c>
      <c r="P54" s="82" t="n">
        <v>2928.72</v>
      </c>
      <c r="Q54" s="82" t="n">
        <v>7.33</v>
      </c>
      <c r="R54" s="68" t="n">
        <f aca="false">P54/3600</f>
        <v>0.813533333333333</v>
      </c>
      <c r="S54" s="59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7" t="n">
        <v>1512.1784</v>
      </c>
      <c r="E55" s="78" t="n">
        <v>40.925</v>
      </c>
      <c r="F55" s="78" t="n">
        <v>44.2007</v>
      </c>
      <c r="G55" s="78" t="n">
        <v>43.2943</v>
      </c>
      <c r="H55" s="78" t="n">
        <v>1912.28</v>
      </c>
      <c r="I55" s="78" t="n">
        <v>5.23</v>
      </c>
      <c r="J55" s="57" t="n">
        <f aca="false">H55/3600</f>
        <v>0.531188888888889</v>
      </c>
      <c r="L55" s="77" t="n">
        <v>1512.2192</v>
      </c>
      <c r="M55" s="78" t="n">
        <v>40.9217</v>
      </c>
      <c r="N55" s="78" t="n">
        <v>44.1892</v>
      </c>
      <c r="O55" s="78" t="n">
        <v>43.2839</v>
      </c>
      <c r="P55" s="78" t="n">
        <v>1666.69</v>
      </c>
      <c r="Q55" s="78" t="n">
        <v>4.48</v>
      </c>
      <c r="R55" s="57" t="n">
        <f aca="false">P55/3600</f>
        <v>0.462969444444444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9" t="n">
        <v>763.424</v>
      </c>
      <c r="E56" s="80" t="n">
        <v>37.0855</v>
      </c>
      <c r="F56" s="80" t="n">
        <v>41.5665</v>
      </c>
      <c r="G56" s="80" t="n">
        <v>40.3045</v>
      </c>
      <c r="H56" s="80" t="n">
        <v>1594.65</v>
      </c>
      <c r="I56" s="80" t="n">
        <v>4.9</v>
      </c>
      <c r="J56" s="62" t="n">
        <f aca="false">H56/3600</f>
        <v>0.442958333333333</v>
      </c>
      <c r="L56" s="79" t="n">
        <v>762.5944</v>
      </c>
      <c r="M56" s="80" t="n">
        <v>37.0786</v>
      </c>
      <c r="N56" s="80" t="n">
        <v>41.573</v>
      </c>
      <c r="O56" s="80" t="n">
        <v>40.2917</v>
      </c>
      <c r="P56" s="80" t="n">
        <v>1456.88</v>
      </c>
      <c r="Q56" s="80" t="n">
        <v>3.67</v>
      </c>
      <c r="R56" s="62" t="n">
        <f aca="false">P56/3600</f>
        <v>0.404688888888889</v>
      </c>
      <c r="S56" s="59"/>
      <c r="T56" s="64"/>
      <c r="U56" s="45"/>
      <c r="V56" s="45"/>
      <c r="W56" s="64"/>
      <c r="X56" s="45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2.4784</v>
      </c>
      <c r="E57" s="80" t="n">
        <v>33.6709</v>
      </c>
      <c r="F57" s="80" t="n">
        <v>39.5808</v>
      </c>
      <c r="G57" s="80" t="n">
        <v>38.0062</v>
      </c>
      <c r="H57" s="80" t="n">
        <v>1412.45</v>
      </c>
      <c r="I57" s="80" t="n">
        <v>3.93</v>
      </c>
      <c r="J57" s="62" t="n">
        <f aca="false">H57/3600</f>
        <v>0.392347222222222</v>
      </c>
      <c r="L57" s="79" t="n">
        <v>382.5256</v>
      </c>
      <c r="M57" s="80" t="n">
        <v>33.6701</v>
      </c>
      <c r="N57" s="80" t="n">
        <v>39.5785</v>
      </c>
      <c r="O57" s="80" t="n">
        <v>37.9941</v>
      </c>
      <c r="P57" s="80" t="n">
        <v>1282.1</v>
      </c>
      <c r="Q57" s="80" t="n">
        <v>3.21</v>
      </c>
      <c r="R57" s="62" t="n">
        <f aca="false">P57/3600</f>
        <v>0.356138888888889</v>
      </c>
      <c r="S57" s="59"/>
      <c r="T57" s="64"/>
      <c r="U57" s="45"/>
      <c r="V57" s="45"/>
      <c r="W57" s="64"/>
      <c r="X57" s="45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01.6832</v>
      </c>
      <c r="E58" s="82" t="n">
        <v>30.8373</v>
      </c>
      <c r="F58" s="82" t="n">
        <v>38.079</v>
      </c>
      <c r="G58" s="82" t="n">
        <v>36.3564</v>
      </c>
      <c r="H58" s="82" t="n">
        <v>1276.96</v>
      </c>
      <c r="I58" s="82" t="n">
        <v>3.67</v>
      </c>
      <c r="J58" s="68" t="n">
        <f aca="false">H58/3600</f>
        <v>0.354711111111111</v>
      </c>
      <c r="L58" s="81" t="n">
        <v>201.4232</v>
      </c>
      <c r="M58" s="82" t="n">
        <v>30.8402</v>
      </c>
      <c r="N58" s="82" t="n">
        <v>38.0765</v>
      </c>
      <c r="O58" s="82" t="n">
        <v>36.3482</v>
      </c>
      <c r="P58" s="82" t="n">
        <v>1147.87</v>
      </c>
      <c r="Q58" s="82" t="n">
        <v>2.94</v>
      </c>
      <c r="R58" s="68" t="n">
        <f aca="false">P58/3600</f>
        <v>0.318852777777778</v>
      </c>
      <c r="S58" s="59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7" t="n">
        <v>1618.2368</v>
      </c>
      <c r="E59" s="78" t="n">
        <v>38.2761</v>
      </c>
      <c r="F59" s="78" t="n">
        <v>43.2391</v>
      </c>
      <c r="G59" s="78" t="n">
        <v>44.3396</v>
      </c>
      <c r="H59" s="78" t="n">
        <v>1951.76</v>
      </c>
      <c r="I59" s="78" t="n">
        <v>7.32</v>
      </c>
      <c r="J59" s="57" t="n">
        <f aca="false">H59/3600</f>
        <v>0.542155555555556</v>
      </c>
      <c r="L59" s="77" t="n">
        <v>1619.1408</v>
      </c>
      <c r="M59" s="78" t="n">
        <v>38.2809</v>
      </c>
      <c r="N59" s="78" t="n">
        <v>43.2591</v>
      </c>
      <c r="O59" s="78" t="n">
        <v>44.3236</v>
      </c>
      <c r="P59" s="78" t="n">
        <v>1740.19</v>
      </c>
      <c r="Q59" s="78" t="n">
        <v>5.56</v>
      </c>
      <c r="R59" s="57" t="n">
        <f aca="false">P59/3600</f>
        <v>0.48338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1.2176</v>
      </c>
      <c r="E60" s="80" t="n">
        <v>34.9909</v>
      </c>
      <c r="F60" s="80" t="n">
        <v>41.0983</v>
      </c>
      <c r="G60" s="80" t="n">
        <v>42.1331</v>
      </c>
      <c r="H60" s="80" t="n">
        <v>1555.56</v>
      </c>
      <c r="I60" s="80" t="n">
        <v>5.7</v>
      </c>
      <c r="J60" s="62" t="n">
        <f aca="false">H60/3600</f>
        <v>0.4321</v>
      </c>
      <c r="L60" s="79" t="n">
        <v>630.8936</v>
      </c>
      <c r="M60" s="80" t="n">
        <v>34.9884</v>
      </c>
      <c r="N60" s="80" t="n">
        <v>41.1121</v>
      </c>
      <c r="O60" s="80" t="n">
        <v>42.126</v>
      </c>
      <c r="P60" s="80" t="n">
        <v>1406.07</v>
      </c>
      <c r="Q60" s="80" t="n">
        <v>4.7</v>
      </c>
      <c r="R60" s="62" t="n">
        <f aca="false">P60/3600</f>
        <v>0.390575</v>
      </c>
      <c r="S60" s="59"/>
      <c r="T60" s="64"/>
      <c r="U60" s="45"/>
      <c r="V60" s="45"/>
      <c r="W60" s="64"/>
      <c r="X60" s="45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6.3984</v>
      </c>
      <c r="E61" s="80" t="n">
        <v>32.0509</v>
      </c>
      <c r="F61" s="80" t="n">
        <v>39.6004</v>
      </c>
      <c r="G61" s="80" t="n">
        <v>40.565</v>
      </c>
      <c r="H61" s="80" t="n">
        <v>1352.32</v>
      </c>
      <c r="I61" s="80" t="n">
        <v>5.03</v>
      </c>
      <c r="J61" s="62" t="n">
        <f aca="false">H61/3600</f>
        <v>0.375644444444444</v>
      </c>
      <c r="L61" s="79" t="n">
        <v>286.56</v>
      </c>
      <c r="M61" s="80" t="n">
        <v>32.0502</v>
      </c>
      <c r="N61" s="80" t="n">
        <v>39.5958</v>
      </c>
      <c r="O61" s="80" t="n">
        <v>40.5543</v>
      </c>
      <c r="P61" s="80" t="n">
        <v>1239.96</v>
      </c>
      <c r="Q61" s="80" t="n">
        <v>4.13</v>
      </c>
      <c r="R61" s="62" t="n">
        <f aca="false">P61/3600</f>
        <v>0.344433333333333</v>
      </c>
      <c r="S61" s="59"/>
      <c r="T61" s="64"/>
      <c r="U61" s="45"/>
      <c r="V61" s="45"/>
      <c r="W61" s="64"/>
      <c r="X61" s="45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5.7712</v>
      </c>
      <c r="E62" s="82" t="n">
        <v>29.1568</v>
      </c>
      <c r="F62" s="82" t="n">
        <v>38.5321</v>
      </c>
      <c r="G62" s="82" t="n">
        <v>39.3139</v>
      </c>
      <c r="H62" s="82" t="n">
        <v>1280.45</v>
      </c>
      <c r="I62" s="82" t="n">
        <v>4.57</v>
      </c>
      <c r="J62" s="68" t="n">
        <f aca="false">H62/3600</f>
        <v>0.355680555555556</v>
      </c>
      <c r="L62" s="81" t="n">
        <v>145.5664</v>
      </c>
      <c r="M62" s="82" t="n">
        <v>29.1567</v>
      </c>
      <c r="N62" s="82" t="n">
        <v>38.5313</v>
      </c>
      <c r="O62" s="82" t="n">
        <v>39.3127</v>
      </c>
      <c r="P62" s="82" t="n">
        <v>1159.69</v>
      </c>
      <c r="Q62" s="82" t="n">
        <v>3.53</v>
      </c>
      <c r="R62" s="68" t="n">
        <f aca="false">P62/3600</f>
        <v>0.322136111111111</v>
      </c>
      <c r="S62" s="59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7" t="n">
        <v>1647.8056</v>
      </c>
      <c r="E63" s="78" t="n">
        <v>38.4494</v>
      </c>
      <c r="F63" s="78" t="n">
        <v>41.4352</v>
      </c>
      <c r="G63" s="78" t="n">
        <v>42.3792</v>
      </c>
      <c r="H63" s="78" t="n">
        <v>1617.21</v>
      </c>
      <c r="I63" s="78" t="n">
        <v>5.61</v>
      </c>
      <c r="J63" s="57" t="n">
        <f aca="false">H63/3600</f>
        <v>0.449225</v>
      </c>
      <c r="L63" s="77" t="n">
        <v>1647.1584</v>
      </c>
      <c r="M63" s="78" t="n">
        <v>38.4484</v>
      </c>
      <c r="N63" s="78" t="n">
        <v>41.434</v>
      </c>
      <c r="O63" s="78" t="n">
        <v>42.3764</v>
      </c>
      <c r="P63" s="78" t="n">
        <v>1471.49</v>
      </c>
      <c r="Q63" s="78" t="n">
        <v>4.71</v>
      </c>
      <c r="R63" s="57" t="n">
        <f aca="false">P63/3600</f>
        <v>0.4087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1.3392</v>
      </c>
      <c r="E64" s="80" t="n">
        <v>35.0105</v>
      </c>
      <c r="F64" s="80" t="n">
        <v>38.8006</v>
      </c>
      <c r="G64" s="80" t="n">
        <v>39.5461</v>
      </c>
      <c r="H64" s="80" t="n">
        <v>1400.22</v>
      </c>
      <c r="I64" s="80" t="n">
        <v>4.41</v>
      </c>
      <c r="J64" s="62" t="n">
        <f aca="false">H64/3600</f>
        <v>0.38895</v>
      </c>
      <c r="L64" s="79" t="n">
        <v>761.384</v>
      </c>
      <c r="M64" s="80" t="n">
        <v>35.0128</v>
      </c>
      <c r="N64" s="80" t="n">
        <v>38.8041</v>
      </c>
      <c r="O64" s="80" t="n">
        <v>39.5401</v>
      </c>
      <c r="P64" s="80" t="n">
        <v>1241.31</v>
      </c>
      <c r="Q64" s="80" t="n">
        <v>3.74</v>
      </c>
      <c r="R64" s="62" t="n">
        <f aca="false">P64/3600</f>
        <v>0.344808333333333</v>
      </c>
      <c r="S64" s="59"/>
      <c r="T64" s="64"/>
      <c r="U64" s="45"/>
      <c r="V64" s="45"/>
      <c r="W64" s="64"/>
      <c r="X64" s="45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9.5232</v>
      </c>
      <c r="E65" s="80" t="n">
        <v>31.7178</v>
      </c>
      <c r="F65" s="80" t="n">
        <v>36.8163</v>
      </c>
      <c r="G65" s="80" t="n">
        <v>37.5074</v>
      </c>
      <c r="H65" s="80" t="n">
        <v>1192.59</v>
      </c>
      <c r="I65" s="80" t="n">
        <v>3.85</v>
      </c>
      <c r="J65" s="62" t="n">
        <f aca="false">H65/3600</f>
        <v>0.331275</v>
      </c>
      <c r="L65" s="79" t="n">
        <v>359.1832</v>
      </c>
      <c r="M65" s="80" t="n">
        <v>31.7165</v>
      </c>
      <c r="N65" s="80" t="n">
        <v>36.8149</v>
      </c>
      <c r="O65" s="80" t="n">
        <v>37.5087</v>
      </c>
      <c r="P65" s="80" t="n">
        <v>1082.47</v>
      </c>
      <c r="Q65" s="80" t="n">
        <v>3.09</v>
      </c>
      <c r="R65" s="62" t="n">
        <f aca="false">P65/3600</f>
        <v>0.300686111111111</v>
      </c>
      <c r="S65" s="59"/>
      <c r="T65" s="64"/>
      <c r="U65" s="45"/>
      <c r="V65" s="45"/>
      <c r="W65" s="64"/>
      <c r="X65" s="45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70.34</v>
      </c>
      <c r="E66" s="82" t="n">
        <v>28.7615</v>
      </c>
      <c r="F66" s="82" t="n">
        <v>35.4586</v>
      </c>
      <c r="G66" s="82" t="n">
        <v>36.0649</v>
      </c>
      <c r="H66" s="82" t="n">
        <v>1080.45</v>
      </c>
      <c r="I66" s="82" t="n">
        <v>3.61</v>
      </c>
      <c r="J66" s="68" t="n">
        <f aca="false">H66/3600</f>
        <v>0.300125</v>
      </c>
      <c r="L66" s="81" t="n">
        <v>170.1272</v>
      </c>
      <c r="M66" s="82" t="n">
        <v>28.7604</v>
      </c>
      <c r="N66" s="82" t="n">
        <v>35.4636</v>
      </c>
      <c r="O66" s="82" t="n">
        <v>36.0593</v>
      </c>
      <c r="P66" s="82" t="n">
        <v>983.27</v>
      </c>
      <c r="Q66" s="82" t="n">
        <v>2.7</v>
      </c>
      <c r="R66" s="68" t="n">
        <f aca="false">P66/3600</f>
        <v>0.273130555555556</v>
      </c>
      <c r="S66" s="59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7" t="n">
        <v>1206.5936</v>
      </c>
      <c r="E67" s="78" t="n">
        <v>39.6678</v>
      </c>
      <c r="F67" s="78" t="n">
        <v>41.7004</v>
      </c>
      <c r="G67" s="78" t="n">
        <v>42.7762</v>
      </c>
      <c r="H67" s="78" t="n">
        <v>1360.38</v>
      </c>
      <c r="I67" s="78" t="n">
        <v>3.75</v>
      </c>
      <c r="J67" s="57" t="n">
        <f aca="false">H67/3600</f>
        <v>0.377883333333333</v>
      </c>
      <c r="L67" s="77" t="n">
        <v>1206.4536</v>
      </c>
      <c r="M67" s="78" t="n">
        <v>39.6677</v>
      </c>
      <c r="N67" s="78" t="n">
        <v>41.7072</v>
      </c>
      <c r="O67" s="78" t="n">
        <v>42.7717</v>
      </c>
      <c r="P67" s="78" t="n">
        <v>1141.74</v>
      </c>
      <c r="Q67" s="78" t="n">
        <v>3.24</v>
      </c>
      <c r="R67" s="57" t="n">
        <f aca="false">P67/3600</f>
        <v>0.31715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5.0632</v>
      </c>
      <c r="E68" s="80" t="n">
        <v>35.8711</v>
      </c>
      <c r="F68" s="80" t="n">
        <v>38.9759</v>
      </c>
      <c r="G68" s="80" t="n">
        <v>40.2115</v>
      </c>
      <c r="H68" s="80" t="n">
        <v>1170.52</v>
      </c>
      <c r="I68" s="80" t="n">
        <v>3.04</v>
      </c>
      <c r="J68" s="62" t="n">
        <f aca="false">H68/3600</f>
        <v>0.325144444444444</v>
      </c>
      <c r="L68" s="79" t="n">
        <v>594.944</v>
      </c>
      <c r="M68" s="80" t="n">
        <v>35.8736</v>
      </c>
      <c r="N68" s="80" t="n">
        <v>38.9828</v>
      </c>
      <c r="O68" s="80" t="n">
        <v>40.2079</v>
      </c>
      <c r="P68" s="80" t="n">
        <v>976.05</v>
      </c>
      <c r="Q68" s="80" t="n">
        <v>2.66</v>
      </c>
      <c r="R68" s="62" t="n">
        <f aca="false">P68/3600</f>
        <v>0.271125</v>
      </c>
      <c r="S68" s="59"/>
      <c r="T68" s="64"/>
      <c r="U68" s="45"/>
      <c r="V68" s="45"/>
      <c r="W68" s="64"/>
      <c r="X68" s="45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1.8256</v>
      </c>
      <c r="E69" s="80" t="n">
        <v>32.4327</v>
      </c>
      <c r="F69" s="80" t="n">
        <v>37.0386</v>
      </c>
      <c r="G69" s="80" t="n">
        <v>38.246</v>
      </c>
      <c r="H69" s="80" t="n">
        <v>935.02</v>
      </c>
      <c r="I69" s="80" t="n">
        <v>2.69</v>
      </c>
      <c r="J69" s="62" t="n">
        <f aca="false">H69/3600</f>
        <v>0.259727777777778</v>
      </c>
      <c r="L69" s="79" t="n">
        <v>291.8704</v>
      </c>
      <c r="M69" s="80" t="n">
        <v>32.4259</v>
      </c>
      <c r="N69" s="80" t="n">
        <v>37.0536</v>
      </c>
      <c r="O69" s="80" t="n">
        <v>38.2365</v>
      </c>
      <c r="P69" s="80" t="n">
        <v>837.48</v>
      </c>
      <c r="Q69" s="80" t="n">
        <v>2.18</v>
      </c>
      <c r="R69" s="62" t="n">
        <f aca="false">P69/3600</f>
        <v>0.232633333333333</v>
      </c>
      <c r="S69" s="59"/>
      <c r="T69" s="64"/>
      <c r="U69" s="45"/>
      <c r="V69" s="45"/>
      <c r="W69" s="64"/>
      <c r="X69" s="45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5.8936</v>
      </c>
      <c r="E70" s="82" t="n">
        <v>29.6098</v>
      </c>
      <c r="F70" s="82" t="n">
        <v>35.6367</v>
      </c>
      <c r="G70" s="82" t="n">
        <v>36.734</v>
      </c>
      <c r="H70" s="82" t="n">
        <v>803.77</v>
      </c>
      <c r="I70" s="82" t="n">
        <v>2.42</v>
      </c>
      <c r="J70" s="68" t="n">
        <f aca="false">H70/3600</f>
        <v>0.223269444444444</v>
      </c>
      <c r="L70" s="81" t="n">
        <v>145.8376</v>
      </c>
      <c r="M70" s="82" t="n">
        <v>29.6092</v>
      </c>
      <c r="N70" s="82" t="n">
        <v>35.6428</v>
      </c>
      <c r="O70" s="82" t="n">
        <v>36.7386</v>
      </c>
      <c r="P70" s="82" t="n">
        <v>728.84</v>
      </c>
      <c r="Q70" s="82" t="n">
        <v>1.88</v>
      </c>
      <c r="R70" s="68" t="n">
        <f aca="false">P70/3600</f>
        <v>0.202455555555556</v>
      </c>
      <c r="S70" s="59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87" t="s">
        <v>83</v>
      </c>
      <c r="B71" s="87" t="s">
        <v>68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85" t="s">
        <v>84</v>
      </c>
      <c r="B72" s="85"/>
      <c r="C72" s="85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85"/>
      <c r="B73" s="85"/>
      <c r="C73" s="85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85"/>
      <c r="B74" s="86"/>
      <c r="C74" s="86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85"/>
      <c r="B75" s="87" t="s">
        <v>69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85"/>
      <c r="B76" s="85"/>
      <c r="C76" s="85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85"/>
      <c r="B77" s="85"/>
      <c r="C77" s="85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85"/>
      <c r="B78" s="86"/>
      <c r="C78" s="86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85"/>
      <c r="B79" s="87" t="s">
        <v>70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85"/>
      <c r="B80" s="85"/>
      <c r="C80" s="85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85"/>
      <c r="B81" s="85"/>
      <c r="C81" s="85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86"/>
      <c r="B82" s="86"/>
      <c r="C82" s="86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75" t="s">
        <v>85</v>
      </c>
      <c r="B83" s="75" t="s">
        <v>39</v>
      </c>
      <c r="C83" s="75" t="n">
        <v>22</v>
      </c>
      <c r="D83" s="77" t="n">
        <v>3597.6368</v>
      </c>
      <c r="E83" s="78" t="n">
        <v>40.7852</v>
      </c>
      <c r="F83" s="78" t="n">
        <v>43.221</v>
      </c>
      <c r="G83" s="78" t="n">
        <v>43.8016</v>
      </c>
      <c r="H83" s="78" t="n">
        <v>6419.96</v>
      </c>
      <c r="I83" s="78" t="n">
        <v>17.35</v>
      </c>
      <c r="J83" s="57" t="n">
        <f aca="false">H83/3600</f>
        <v>1.78332222222222</v>
      </c>
      <c r="L83" s="77" t="n">
        <v>3597.4104</v>
      </c>
      <c r="M83" s="78" t="n">
        <v>40.7834</v>
      </c>
      <c r="N83" s="78" t="n">
        <v>43.2186</v>
      </c>
      <c r="O83" s="78" t="n">
        <v>43.776</v>
      </c>
      <c r="P83" s="78" t="n">
        <v>5802.34</v>
      </c>
      <c r="Q83" s="78" t="n">
        <v>14.65</v>
      </c>
      <c r="R83" s="57" t="n">
        <f aca="false">P83/3600</f>
        <v>1.61176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91.5536</v>
      </c>
      <c r="E84" s="80" t="n">
        <v>37.5171</v>
      </c>
      <c r="F84" s="80" t="n">
        <v>40.5914</v>
      </c>
      <c r="G84" s="80" t="n">
        <v>40.8061</v>
      </c>
      <c r="H84" s="80" t="n">
        <v>5550.54</v>
      </c>
      <c r="I84" s="80" t="n">
        <v>16.02</v>
      </c>
      <c r="J84" s="62" t="n">
        <f aca="false">H84/3600</f>
        <v>1.54181666666667</v>
      </c>
      <c r="L84" s="79" t="n">
        <v>1791.1248</v>
      </c>
      <c r="M84" s="80" t="n">
        <v>37.5159</v>
      </c>
      <c r="N84" s="80" t="n">
        <v>40.5903</v>
      </c>
      <c r="O84" s="80" t="n">
        <v>40.7781</v>
      </c>
      <c r="P84" s="80" t="n">
        <v>5039.19</v>
      </c>
      <c r="Q84" s="80" t="n">
        <v>12.66</v>
      </c>
      <c r="R84" s="62" t="n">
        <f aca="false">P84/3600</f>
        <v>1.399775</v>
      </c>
      <c r="S84" s="59"/>
      <c r="T84" s="64"/>
      <c r="U84" s="45"/>
      <c r="V84" s="45"/>
      <c r="W84" s="64"/>
      <c r="X84" s="45"/>
      <c r="Y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08.5448</v>
      </c>
      <c r="E85" s="80" t="n">
        <v>34.4336</v>
      </c>
      <c r="F85" s="80" t="n">
        <v>38.3724</v>
      </c>
      <c r="G85" s="80" t="n">
        <v>38.4255</v>
      </c>
      <c r="H85" s="80" t="n">
        <v>5087.79</v>
      </c>
      <c r="I85" s="80" t="n">
        <v>13.55</v>
      </c>
      <c r="J85" s="62" t="n">
        <f aca="false">H85/3600</f>
        <v>1.413275</v>
      </c>
      <c r="L85" s="79" t="n">
        <v>908.816</v>
      </c>
      <c r="M85" s="80" t="n">
        <v>34.4343</v>
      </c>
      <c r="N85" s="80" t="n">
        <v>38.374</v>
      </c>
      <c r="O85" s="80" t="n">
        <v>38.41</v>
      </c>
      <c r="P85" s="80" t="n">
        <v>4441.07</v>
      </c>
      <c r="Q85" s="80" t="n">
        <v>11.03</v>
      </c>
      <c r="R85" s="62" t="n">
        <f aca="false">P85/3600</f>
        <v>1.23363055555556</v>
      </c>
      <c r="S85" s="59"/>
      <c r="T85" s="64"/>
      <c r="U85" s="45"/>
      <c r="V85" s="45"/>
      <c r="W85" s="64"/>
      <c r="X85" s="45"/>
      <c r="Y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1.5752</v>
      </c>
      <c r="E86" s="82" t="n">
        <v>31.7245</v>
      </c>
      <c r="F86" s="82" t="n">
        <v>36.7776</v>
      </c>
      <c r="G86" s="82" t="n">
        <v>36.6997</v>
      </c>
      <c r="H86" s="82" t="n">
        <v>4527.06</v>
      </c>
      <c r="I86" s="82" t="n">
        <v>12.02</v>
      </c>
      <c r="J86" s="68" t="n">
        <f aca="false">H86/3600</f>
        <v>1.25751666666667</v>
      </c>
      <c r="L86" s="81" t="n">
        <v>491.5624</v>
      </c>
      <c r="M86" s="82" t="n">
        <v>31.7224</v>
      </c>
      <c r="N86" s="82" t="n">
        <v>36.7748</v>
      </c>
      <c r="O86" s="82" t="n">
        <v>36.6875</v>
      </c>
      <c r="P86" s="82" t="n">
        <v>4016.21</v>
      </c>
      <c r="Q86" s="82" t="n">
        <v>9.83</v>
      </c>
      <c r="R86" s="68" t="n">
        <f aca="false">P86/3600</f>
        <v>1.11561388888889</v>
      </c>
      <c r="S86" s="59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74"/>
      <c r="B87" s="75" t="s">
        <v>57</v>
      </c>
      <c r="C87" s="75" t="n">
        <v>22</v>
      </c>
      <c r="D87" s="77" t="n">
        <v>5475.3206</v>
      </c>
      <c r="E87" s="78" t="n">
        <v>42.5823</v>
      </c>
      <c r="F87" s="78" t="n">
        <v>45.931</v>
      </c>
      <c r="G87" s="78" t="n">
        <v>45.9343</v>
      </c>
      <c r="H87" s="78" t="n">
        <v>14182.9</v>
      </c>
      <c r="I87" s="78" t="n">
        <v>35.48</v>
      </c>
      <c r="J87" s="57" t="n">
        <f aca="false">H87/3600</f>
        <v>3.93969444444444</v>
      </c>
      <c r="L87" s="77" t="n">
        <v>5473.7827</v>
      </c>
      <c r="M87" s="78" t="n">
        <v>42.5808</v>
      </c>
      <c r="N87" s="78" t="n">
        <v>45.937</v>
      </c>
      <c r="O87" s="78" t="n">
        <v>45.8537</v>
      </c>
      <c r="P87" s="78" t="n">
        <v>12669.71</v>
      </c>
      <c r="Q87" s="78" t="n">
        <v>29.31</v>
      </c>
      <c r="R87" s="57" t="n">
        <f aca="false">P87/3600</f>
        <v>3.51936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21.4616</v>
      </c>
      <c r="E88" s="80" t="n">
        <v>38.5041</v>
      </c>
      <c r="F88" s="80" t="n">
        <v>43.1242</v>
      </c>
      <c r="G88" s="80" t="n">
        <v>42.9589</v>
      </c>
      <c r="H88" s="80" t="n">
        <v>12704.24</v>
      </c>
      <c r="I88" s="80" t="n">
        <v>29</v>
      </c>
      <c r="J88" s="62" t="n">
        <f aca="false">H88/3600</f>
        <v>3.52895555555556</v>
      </c>
      <c r="L88" s="79" t="n">
        <v>2819.7202</v>
      </c>
      <c r="M88" s="80" t="n">
        <v>38.5007</v>
      </c>
      <c r="N88" s="80" t="n">
        <v>43.1278</v>
      </c>
      <c r="O88" s="80" t="n">
        <v>42.7878</v>
      </c>
      <c r="P88" s="80" t="n">
        <v>10715.69</v>
      </c>
      <c r="Q88" s="80" t="n">
        <v>26.42</v>
      </c>
      <c r="R88" s="62" t="n">
        <f aca="false">P88/3600</f>
        <v>2.97658055555556</v>
      </c>
      <c r="S88" s="59"/>
      <c r="T88" s="64"/>
      <c r="U88" s="45"/>
      <c r="V88" s="45"/>
      <c r="W88" s="64"/>
      <c r="X88" s="45"/>
      <c r="Y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97.4571</v>
      </c>
      <c r="E89" s="80" t="n">
        <v>34.7287</v>
      </c>
      <c r="F89" s="80" t="n">
        <v>40.9842</v>
      </c>
      <c r="G89" s="80" t="n">
        <v>40.5281</v>
      </c>
      <c r="H89" s="80" t="n">
        <v>10739.27</v>
      </c>
      <c r="I89" s="80" t="n">
        <v>25.89</v>
      </c>
      <c r="J89" s="62" t="n">
        <f aca="false">H89/3600</f>
        <v>2.98313055555556</v>
      </c>
      <c r="L89" s="79" t="n">
        <v>1396.6704</v>
      </c>
      <c r="M89" s="80" t="n">
        <v>34.7289</v>
      </c>
      <c r="N89" s="80" t="n">
        <v>40.9831</v>
      </c>
      <c r="O89" s="80" t="n">
        <v>40.3265</v>
      </c>
      <c r="P89" s="80" t="n">
        <v>9054.92</v>
      </c>
      <c r="Q89" s="80" t="n">
        <v>22.71</v>
      </c>
      <c r="R89" s="62" t="n">
        <f aca="false">P89/3600</f>
        <v>2.51525555555556</v>
      </c>
      <c r="S89" s="59"/>
      <c r="T89" s="64"/>
      <c r="U89" s="45"/>
      <c r="V89" s="45"/>
      <c r="W89" s="64"/>
      <c r="X89" s="45"/>
      <c r="Y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06.885</v>
      </c>
      <c r="E90" s="82" t="n">
        <v>31.6078</v>
      </c>
      <c r="F90" s="82" t="n">
        <v>39.4545</v>
      </c>
      <c r="G90" s="82" t="n">
        <v>38.6294</v>
      </c>
      <c r="H90" s="82" t="n">
        <v>8632.55</v>
      </c>
      <c r="I90" s="82" t="n">
        <v>27.92</v>
      </c>
      <c r="J90" s="68" t="n">
        <f aca="false">H90/3600</f>
        <v>2.39793055555556</v>
      </c>
      <c r="L90" s="81" t="n">
        <v>707.1749</v>
      </c>
      <c r="M90" s="82" t="n">
        <v>31.6088</v>
      </c>
      <c r="N90" s="82" t="n">
        <v>39.4549</v>
      </c>
      <c r="O90" s="82" t="n">
        <v>38.5313</v>
      </c>
      <c r="P90" s="82" t="n">
        <v>7901.83</v>
      </c>
      <c r="Q90" s="82" t="n">
        <v>20.68</v>
      </c>
      <c r="R90" s="68" t="n">
        <f aca="false">P90/3600</f>
        <v>2.19495277777778</v>
      </c>
      <c r="S90" s="59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74"/>
      <c r="B91" s="75" t="s">
        <v>65</v>
      </c>
      <c r="C91" s="75" t="n">
        <v>22</v>
      </c>
      <c r="D91" s="77" t="n">
        <v>1506.0408</v>
      </c>
      <c r="E91" s="78" t="n">
        <v>47.669</v>
      </c>
      <c r="F91" s="78" t="n">
        <v>45.74</v>
      </c>
      <c r="G91" s="78" t="n">
        <v>45.8432</v>
      </c>
      <c r="H91" s="78" t="n">
        <v>4873.19</v>
      </c>
      <c r="I91" s="78" t="n">
        <v>14.5</v>
      </c>
      <c r="J91" s="57" t="n">
        <f aca="false">H91/3600</f>
        <v>1.35366388888889</v>
      </c>
      <c r="L91" s="77" t="n">
        <v>1506.8296</v>
      </c>
      <c r="M91" s="78" t="n">
        <v>47.6686</v>
      </c>
      <c r="N91" s="78" t="n">
        <v>45.7383</v>
      </c>
      <c r="O91" s="78" t="n">
        <v>45.8226</v>
      </c>
      <c r="P91" s="78" t="n">
        <v>4390.87</v>
      </c>
      <c r="Q91" s="78" t="n">
        <v>11.96</v>
      </c>
      <c r="R91" s="57" t="n">
        <f aca="false">P91/3600</f>
        <v>1.219686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33.5912</v>
      </c>
      <c r="E92" s="80" t="n">
        <v>43.1926</v>
      </c>
      <c r="F92" s="80" t="n">
        <v>41.6931</v>
      </c>
      <c r="G92" s="80" t="n">
        <v>41.9395</v>
      </c>
      <c r="H92" s="80" t="n">
        <v>4744.34</v>
      </c>
      <c r="I92" s="80" t="n">
        <v>14.73</v>
      </c>
      <c r="J92" s="62" t="n">
        <f aca="false">H92/3600</f>
        <v>1.31787222222222</v>
      </c>
      <c r="L92" s="79" t="n">
        <v>1132.3416</v>
      </c>
      <c r="M92" s="80" t="n">
        <v>43.1922</v>
      </c>
      <c r="N92" s="80" t="n">
        <v>41.6932</v>
      </c>
      <c r="O92" s="80" t="n">
        <v>41.9169</v>
      </c>
      <c r="P92" s="80" t="n">
        <v>4286.59</v>
      </c>
      <c r="Q92" s="80" t="n">
        <v>12.08</v>
      </c>
      <c r="R92" s="62" t="n">
        <f aca="false">P92/3600</f>
        <v>1.19071944444444</v>
      </c>
      <c r="S92" s="59"/>
      <c r="T92" s="64"/>
      <c r="U92" s="45"/>
      <c r="V92" s="45"/>
      <c r="W92" s="64"/>
      <c r="X92" s="45"/>
      <c r="Y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51.776</v>
      </c>
      <c r="E93" s="80" t="n">
        <v>38.393</v>
      </c>
      <c r="F93" s="80" t="n">
        <v>39.4545</v>
      </c>
      <c r="G93" s="80" t="n">
        <v>39.8527</v>
      </c>
      <c r="H93" s="80" t="n">
        <v>4664.66</v>
      </c>
      <c r="I93" s="80" t="n">
        <v>14</v>
      </c>
      <c r="J93" s="62" t="n">
        <f aca="false">H93/3600</f>
        <v>1.29573888888889</v>
      </c>
      <c r="L93" s="79" t="n">
        <v>850.0088</v>
      </c>
      <c r="M93" s="80" t="n">
        <v>38.3996</v>
      </c>
      <c r="N93" s="80" t="n">
        <v>39.4504</v>
      </c>
      <c r="O93" s="80" t="n">
        <v>39.8446</v>
      </c>
      <c r="P93" s="80" t="n">
        <v>4234.64</v>
      </c>
      <c r="Q93" s="80" t="n">
        <v>11.56</v>
      </c>
      <c r="R93" s="62" t="n">
        <f aca="false">P93/3600</f>
        <v>1.17628888888889</v>
      </c>
      <c r="S93" s="59"/>
      <c r="T93" s="64"/>
      <c r="U93" s="45"/>
      <c r="V93" s="45"/>
      <c r="W93" s="64"/>
      <c r="X93" s="45"/>
      <c r="Y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18.8832</v>
      </c>
      <c r="E94" s="82" t="n">
        <v>33.4361</v>
      </c>
      <c r="F94" s="82" t="n">
        <v>38.1418</v>
      </c>
      <c r="G94" s="82" t="n">
        <v>38.4127</v>
      </c>
      <c r="H94" s="82" t="n">
        <v>4600.64</v>
      </c>
      <c r="I94" s="82" t="n">
        <v>13.38</v>
      </c>
      <c r="J94" s="68" t="n">
        <f aca="false">H94/3600</f>
        <v>1.27795555555556</v>
      </c>
      <c r="L94" s="81" t="n">
        <v>618.7648</v>
      </c>
      <c r="M94" s="82" t="n">
        <v>33.4373</v>
      </c>
      <c r="N94" s="82" t="n">
        <v>38.1436</v>
      </c>
      <c r="O94" s="82" t="n">
        <v>38.4071</v>
      </c>
      <c r="P94" s="82" t="n">
        <v>4238.73</v>
      </c>
      <c r="Q94" s="82" t="n">
        <v>12.12</v>
      </c>
      <c r="R94" s="68" t="n">
        <f aca="false">P94/3600</f>
        <v>1.177425</v>
      </c>
      <c r="S94" s="59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74"/>
      <c r="B95" s="75" t="s">
        <v>66</v>
      </c>
      <c r="C95" s="75" t="n">
        <v>22</v>
      </c>
      <c r="D95" s="77" t="n">
        <v>850.9779</v>
      </c>
      <c r="E95" s="78" t="n">
        <v>50.3572</v>
      </c>
      <c r="F95" s="78" t="n">
        <v>53.2945</v>
      </c>
      <c r="G95" s="78" t="n">
        <v>54.2602</v>
      </c>
      <c r="H95" s="78" t="n">
        <v>8616.79</v>
      </c>
      <c r="I95" s="78" t="n">
        <v>24.88</v>
      </c>
      <c r="J95" s="57" t="n">
        <f aca="false">H95/3600</f>
        <v>2.39355277777778</v>
      </c>
      <c r="L95" s="77" t="n">
        <v>850.6826</v>
      </c>
      <c r="M95" s="78" t="n">
        <v>50.3597</v>
      </c>
      <c r="N95" s="78" t="n">
        <v>53.2957</v>
      </c>
      <c r="O95" s="78" t="n">
        <v>54.2198</v>
      </c>
      <c r="P95" s="78" t="n">
        <v>7808.08</v>
      </c>
      <c r="Q95" s="78" t="n">
        <v>23.01</v>
      </c>
      <c r="R95" s="57" t="n">
        <f aca="false">P95/3600</f>
        <v>2.16891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31.4368</v>
      </c>
      <c r="E96" s="80" t="n">
        <v>46.4278</v>
      </c>
      <c r="F96" s="80" t="n">
        <v>50.1918</v>
      </c>
      <c r="G96" s="80" t="n">
        <v>51.2546</v>
      </c>
      <c r="H96" s="80" t="n">
        <v>8237.78</v>
      </c>
      <c r="I96" s="80" t="n">
        <v>24.74</v>
      </c>
      <c r="J96" s="62" t="n">
        <f aca="false">H96/3600</f>
        <v>2.28827222222222</v>
      </c>
      <c r="L96" s="79" t="n">
        <v>531.4157</v>
      </c>
      <c r="M96" s="80" t="n">
        <v>46.4272</v>
      </c>
      <c r="N96" s="80" t="n">
        <v>50.1939</v>
      </c>
      <c r="O96" s="80" t="n">
        <v>51.2464</v>
      </c>
      <c r="P96" s="80" t="n">
        <v>7484.13</v>
      </c>
      <c r="Q96" s="80" t="n">
        <v>21.08</v>
      </c>
      <c r="R96" s="62" t="n">
        <f aca="false">P96/3600</f>
        <v>2.078925</v>
      </c>
      <c r="S96" s="59"/>
      <c r="T96" s="64"/>
      <c r="U96" s="45"/>
      <c r="V96" s="45"/>
      <c r="W96" s="64"/>
      <c r="X96" s="45"/>
      <c r="Y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42.3885</v>
      </c>
      <c r="E97" s="80" t="n">
        <v>42.731</v>
      </c>
      <c r="F97" s="80" t="n">
        <v>47.7837</v>
      </c>
      <c r="G97" s="80" t="n">
        <v>48.9242</v>
      </c>
      <c r="H97" s="80" t="n">
        <v>8167.27</v>
      </c>
      <c r="I97" s="80" t="n">
        <v>25.76</v>
      </c>
      <c r="J97" s="62" t="n">
        <f aca="false">H97/3600</f>
        <v>2.26868611111111</v>
      </c>
      <c r="L97" s="79" t="n">
        <v>342.4115</v>
      </c>
      <c r="M97" s="80" t="n">
        <v>42.732</v>
      </c>
      <c r="N97" s="80" t="n">
        <v>47.7867</v>
      </c>
      <c r="O97" s="80" t="n">
        <v>48.9876</v>
      </c>
      <c r="P97" s="80" t="n">
        <v>7284.59</v>
      </c>
      <c r="Q97" s="80" t="n">
        <v>20.51</v>
      </c>
      <c r="R97" s="62" t="n">
        <f aca="false">P97/3600</f>
        <v>2.02349722222222</v>
      </c>
      <c r="S97" s="59"/>
      <c r="T97" s="64"/>
      <c r="U97" s="45"/>
      <c r="V97" s="45"/>
      <c r="W97" s="64"/>
      <c r="X97" s="45"/>
      <c r="Y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7.5302</v>
      </c>
      <c r="E98" s="82" t="n">
        <v>39.0408</v>
      </c>
      <c r="F98" s="82" t="n">
        <v>45.9733</v>
      </c>
      <c r="G98" s="82" t="n">
        <v>47.2487</v>
      </c>
      <c r="H98" s="82" t="n">
        <v>7990.1</v>
      </c>
      <c r="I98" s="82" t="n">
        <v>24.53</v>
      </c>
      <c r="J98" s="68" t="n">
        <f aca="false">H98/3600</f>
        <v>2.21947222222222</v>
      </c>
      <c r="L98" s="81" t="n">
        <v>227.3235</v>
      </c>
      <c r="M98" s="82" t="n">
        <v>39.0437</v>
      </c>
      <c r="N98" s="82" t="n">
        <v>45.9913</v>
      </c>
      <c r="O98" s="82" t="n">
        <v>47.2323</v>
      </c>
      <c r="P98" s="82" t="n">
        <v>7122.83</v>
      </c>
      <c r="Q98" s="82" t="n">
        <v>20.85</v>
      </c>
      <c r="R98" s="68" t="n">
        <f aca="false">P98/3600</f>
        <v>1.97856388888889</v>
      </c>
      <c r="S98" s="59"/>
      <c r="T98" s="64"/>
      <c r="U98" s="45"/>
      <c r="V98" s="45"/>
      <c r="W98" s="64"/>
      <c r="X98" s="45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86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3" t="n">
        <f aca="false">GEOMEAN(I3:I98)</f>
        <v>23.0262360147943</v>
      </c>
      <c r="J106" s="83" t="n">
        <f aca="false">GEOMEAN(J3:J98)</f>
        <v>2.16281229997048</v>
      </c>
      <c r="Q106" s="83" t="n">
        <f aca="false">GEOMEAN(Q3:Q98)</f>
        <v>19.2743045058732</v>
      </c>
      <c r="R106" s="83" t="n">
        <f aca="false">GEOMEAN(R3:R98)</f>
        <v>1.9342047358366</v>
      </c>
    </row>
    <row r="107" customFormat="false" ht="12" hidden="false" customHeight="false" outlineLevel="0" collapsed="false">
      <c r="B107" s="1" t="s">
        <v>88</v>
      </c>
      <c r="Q107" s="84" t="n">
        <f aca="false">Q106/I106</f>
        <v>0.837058409958513</v>
      </c>
      <c r="R107" s="84" t="n">
        <f aca="false">R106/J106</f>
        <v>0.894300784151727</v>
      </c>
    </row>
    <row r="108" customFormat="false" ht="12" hidden="false" customHeight="false" outlineLevel="0" collapsed="false">
      <c r="B108" s="1" t="s">
        <v>89</v>
      </c>
      <c r="I108" s="83" t="n">
        <f aca="false">SUM(I3:I98)/3600</f>
        <v>0.900291666666667</v>
      </c>
      <c r="J108" s="83" t="n">
        <f aca="false">SUM(J3:J98)</f>
        <v>306.52205</v>
      </c>
      <c r="Q108" s="83" t="n">
        <f aca="false">SUM(Q3:Q98)/3600</f>
        <v>0.758622222222222</v>
      </c>
      <c r="R108" s="83" t="n">
        <f aca="false">SUM(R3:R98)</f>
        <v>272.624230555556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91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3" t="n">
        <f aca="false">GEOMEAN(I3:I70)</f>
        <v>23.8808982408707</v>
      </c>
      <c r="J113" s="83" t="n">
        <f aca="false">GEOMEAN(J3:J70)</f>
        <v>2.21939620019864</v>
      </c>
      <c r="Q113" s="83" t="n">
        <f aca="false">GEOMEAN(Q3:Q70)</f>
        <v>19.9870949647268</v>
      </c>
      <c r="R113" s="83" t="n">
        <f aca="false">GEOMEAN(R3:R70)</f>
        <v>1.9852826809639</v>
      </c>
    </row>
    <row r="114" customFormat="false" ht="12" hidden="false" customHeight="false" outlineLevel="0" collapsed="false">
      <c r="B114" s="1" t="s">
        <v>88</v>
      </c>
      <c r="Q114" s="84" t="n">
        <f aca="false">Q113/I113</f>
        <v>0.836949044509562</v>
      </c>
      <c r="R114" s="84" t="n">
        <f aca="false">R113/J113</f>
        <v>0.8945147697316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