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1 anchor, LCU size = 64 (Test 0.4)</t>
  </si>
  <si>
    <t xml:space="preserve">Y</t>
  </si>
  <si>
    <t xml:space="preserve">U</t>
  </si>
  <si>
    <t xml:space="preserve">V</t>
  </si>
  <si>
    <t xml:space="preserve">Tested:</t>
  </si>
  <si>
    <t xml:space="preserve">JCTVC-I0590_2 Samsung, LCU size =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erageAll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30547818013"/>
          <c:y val="0.038004246284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11884865367"/>
          <c:y val="0.110757254069356"/>
          <c:w val="0.941736304549675"/>
          <c:h val="0.8004953998584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35755"/>
        <c:axId val="5101090"/>
      </c:scatterChart>
      <c:valAx>
        <c:axId val="853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552460538533"/>
              <c:y val="0.90516631280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0"/>
        <c:crossesAt val="0"/>
        <c:crossBetween val="midCat"/>
      </c:valAx>
      <c:valAx>
        <c:axId val="5101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6063138347261"/>
              <c:y val="0.289950460014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119777158774"/>
          <c:y val="0.80070771408351"/>
          <c:w val="0.234215413184773"/>
          <c:h val="0.06744515215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95595371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730123180291"/>
          <c:y val="0.116485686080948"/>
          <c:w val="0.941442702500933"/>
          <c:h val="0.7959385136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073428"/>
        <c:axId val="15131260"/>
      </c:scatterChart>
      <c:valAx>
        <c:axId val="8107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119074281448"/>
              <c:y val="0.90544351995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260"/>
        <c:crossesAt val="0"/>
        <c:crossBetween val="midCat"/>
      </c:valAx>
      <c:valAx>
        <c:axId val="151312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85220702298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4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8932437477"/>
          <c:y val="0.794034691862925"/>
          <c:w val="0.240341545352744"/>
          <c:h val="0.067197856437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105636431504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580813736469"/>
          <c:y val="0.116547979976028"/>
          <c:w val="0.931457633445315"/>
          <c:h val="0.796657970810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21711"/>
        <c:axId val="50305601"/>
      </c:scatterChart>
      <c:valAx>
        <c:axId val="2672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71631205674"/>
              <c:y val="0.905450186843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01"/>
        <c:crossesAt val="0"/>
        <c:crossBetween val="midCat"/>
      </c:valAx>
      <c:valAx>
        <c:axId val="503056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6648002986189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45166106756"/>
          <c:y val="0.804836776422478"/>
          <c:w val="0.24034154535274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402837668660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588167107154"/>
          <c:y val="0.111189452161038"/>
          <c:w val="0.92539527982566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, LCU size = 64 (Test 0.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90_2 Samsung, LCU size =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982439"/>
        <c:axId val="74538536"/>
      </c:scatterChart>
      <c:valAx>
        <c:axId val="509824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67524458664"/>
              <c:y val="0.90375802016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536"/>
        <c:crossesAt val="0"/>
        <c:crossBetween val="midCat"/>
      </c:valAx>
      <c:valAx>
        <c:axId val="74538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91783743682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4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4830991793"/>
          <c:y val="0.795952901360784"/>
          <c:w val="0.238837112254834"/>
          <c:h val="0.067193118522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37920"/>
        <a:ext cx="77540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560</xdr:colOff>
      <xdr:row>3</xdr:row>
      <xdr:rowOff>18720</xdr:rowOff>
    </xdr:from>
    <xdr:to>
      <xdr:col>21</xdr:col>
      <xdr:colOff>368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859880" y="637920"/>
        <a:ext cx="77151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560</xdr:colOff>
      <xdr:row>29</xdr:row>
      <xdr:rowOff>0</xdr:rowOff>
    </xdr:from>
    <xdr:to>
      <xdr:col>21</xdr:col>
      <xdr:colOff>368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859880" y="5819760"/>
        <a:ext cx="7715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7637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477251624884</cdr:x>
      <cdr:y>0.0927813163481953</cdr:y>
    </cdr:from>
    <cdr:to>
      <cdr:x>0.773259052924791</cdr:x>
      <cdr:y>0.144232130219391</cdr:y>
    </cdr:to>
    <cdr:sp>
      <cdr:nvSpPr>
        <cdr:cNvPr id="1" name="Text Box 4"/>
        <cdr:cNvSpPr/>
      </cdr:nvSpPr>
      <cdr:spPr>
        <a:xfrm>
          <a:off x="2081880" y="471960"/>
          <a:ext cx="3914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977603583427</cdr:x>
      <cdr:y>0.0849668593992385</cdr:y>
    </cdr:from>
    <cdr:to>
      <cdr:x>0.763484509145203</cdr:x>
      <cdr:y>0.138485404033282</cdr:y>
    </cdr:to>
    <cdr:sp>
      <cdr:nvSpPr>
        <cdr:cNvPr id="3" name="Text Box 1"/>
        <cdr:cNvSpPr/>
      </cdr:nvSpPr>
      <cdr:spPr>
        <a:xfrm>
          <a:off x="2044440" y="433800"/>
          <a:ext cx="38462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83389324375</cdr:x>
      <cdr:y>0.0877811464429246</cdr:y>
    </cdr:from>
    <cdr:to>
      <cdr:x>0.77001679731243</cdr:x>
      <cdr:y>0.142000987097229</cdr:y>
    </cdr:to>
    <cdr:sp>
      <cdr:nvSpPr>
        <cdr:cNvPr id="5" name="Text Box 1"/>
        <cdr:cNvSpPr/>
      </cdr:nvSpPr>
      <cdr:spPr>
        <a:xfrm>
          <a:off x="2086920" y="448200"/>
          <a:ext cx="385416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637919043</cdr:x>
      <cdr:y>0.0934922089825848</cdr:y>
    </cdr:from>
    <cdr:to>
      <cdr:x>0.756247971437845</cdr:x>
      <cdr:y>0.142988084326306</cdr:y>
    </cdr:to>
    <cdr:sp>
      <cdr:nvSpPr>
        <cdr:cNvPr id="7" name="Text Box 1"/>
        <cdr:cNvSpPr/>
      </cdr:nvSpPr>
      <cdr:spPr>
        <a:xfrm>
          <a:off x="2059560" y="477360"/>
          <a:ext cx="38120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:H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49506560122</v>
      </c>
      <c r="D12" s="23"/>
      <c r="E12" s="23"/>
      <c r="F12" s="23" t="n">
        <f aca="false">'AI-HE10'!R114</f>
        <v>1.003297539313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40629819192</v>
      </c>
      <c r="D13" s="24"/>
      <c r="E13" s="24"/>
      <c r="F13" s="24" t="n">
        <f aca="false">'AI-HE10'!Q114</f>
        <v>1.0040378939619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19457446645</v>
      </c>
      <c r="D25" s="23"/>
      <c r="E25" s="23"/>
      <c r="F25" s="23" t="n">
        <f aca="false">'RA-HE10'!R114</f>
        <v>0.9986750153864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02955183934</v>
      </c>
      <c r="D26" s="24"/>
      <c r="E26" s="24"/>
      <c r="F26" s="24" t="n">
        <f aca="false">'RA-HE10'!Q114</f>
        <v>0.9953883408499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289817526924</v>
      </c>
      <c r="D38" s="23"/>
      <c r="E38" s="23"/>
      <c r="F38" s="23" t="n">
        <f aca="false">'LB-HE10'!R114</f>
        <v>0.9967321030013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3760816703661</v>
      </c>
      <c r="D39" s="24"/>
      <c r="E39" s="24"/>
      <c r="F39" s="24" t="n">
        <f aca="false">'LB-HE10'!Q114</f>
        <v>0.9900714862468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9" t="e">
        <f aca="false">'LP-HE10'!V112</f>
        <v>#VALUE!</v>
      </c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36.2432</v>
      </c>
      <c r="E19" s="75" t="n">
        <v>41.9115</v>
      </c>
      <c r="F19" s="75" t="n">
        <v>43.4144</v>
      </c>
      <c r="G19" s="75" t="n">
        <v>44.9725</v>
      </c>
      <c r="H19" s="75" t="n">
        <v>23878.6</v>
      </c>
      <c r="I19" s="75" t="n">
        <v>37.75</v>
      </c>
      <c r="J19" s="54" t="n">
        <f aca="false">H19/3600</f>
        <v>6.63294444444444</v>
      </c>
      <c r="L19" s="74" t="n">
        <v>5145.7016</v>
      </c>
      <c r="M19" s="75" t="n">
        <v>41.9107</v>
      </c>
      <c r="N19" s="75" t="n">
        <v>43.4154</v>
      </c>
      <c r="O19" s="75" t="n">
        <v>44.9774</v>
      </c>
      <c r="P19" s="75" t="n">
        <v>24209.11</v>
      </c>
      <c r="Q19" s="75" t="n">
        <v>37.47</v>
      </c>
      <c r="R19" s="54" t="n">
        <f aca="false">P19/3600</f>
        <v>6.7247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07.0584</v>
      </c>
      <c r="E20" s="77" t="n">
        <v>39.8633</v>
      </c>
      <c r="F20" s="77" t="n">
        <v>41.751</v>
      </c>
      <c r="G20" s="77" t="n">
        <v>42.9114</v>
      </c>
      <c r="H20" s="77" t="n">
        <v>21069.9</v>
      </c>
      <c r="I20" s="77" t="n">
        <v>32.04</v>
      </c>
      <c r="J20" s="59" t="n">
        <f aca="false">H20/3600</f>
        <v>5.85275</v>
      </c>
      <c r="L20" s="76" t="n">
        <v>2410.9856</v>
      </c>
      <c r="M20" s="77" t="n">
        <v>39.8632</v>
      </c>
      <c r="N20" s="77" t="n">
        <v>41.7458</v>
      </c>
      <c r="O20" s="77" t="n">
        <v>42.9108</v>
      </c>
      <c r="P20" s="77" t="n">
        <v>20990.76</v>
      </c>
      <c r="Q20" s="77" t="n">
        <v>30.21</v>
      </c>
      <c r="R20" s="59" t="n">
        <f aca="false">P20/3600</f>
        <v>5.83076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1.928</v>
      </c>
      <c r="E21" s="77" t="n">
        <v>37.272</v>
      </c>
      <c r="F21" s="77" t="n">
        <v>40.5365</v>
      </c>
      <c r="G21" s="77" t="n">
        <v>41.6518</v>
      </c>
      <c r="H21" s="77" t="n">
        <v>18839.27</v>
      </c>
      <c r="I21" s="77" t="n">
        <v>26.81</v>
      </c>
      <c r="J21" s="59" t="n">
        <f aca="false">H21/3600</f>
        <v>5.23313055555556</v>
      </c>
      <c r="L21" s="76" t="n">
        <v>1164.7816</v>
      </c>
      <c r="M21" s="77" t="n">
        <v>37.2712</v>
      </c>
      <c r="N21" s="77" t="n">
        <v>40.5307</v>
      </c>
      <c r="O21" s="77" t="n">
        <v>41.6551</v>
      </c>
      <c r="P21" s="77" t="n">
        <v>19514.41</v>
      </c>
      <c r="Q21" s="77" t="n">
        <v>28.46</v>
      </c>
      <c r="R21" s="59" t="n">
        <f aca="false">P21/3600</f>
        <v>5.4206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9.368</v>
      </c>
      <c r="E22" s="79" t="n">
        <v>34.6335</v>
      </c>
      <c r="F22" s="79" t="n">
        <v>39.6615</v>
      </c>
      <c r="G22" s="79" t="n">
        <v>40.8696</v>
      </c>
      <c r="H22" s="79" t="n">
        <v>16980.31</v>
      </c>
      <c r="I22" s="79" t="n">
        <v>25.21</v>
      </c>
      <c r="J22" s="65" t="n">
        <f aca="false">H22/3600</f>
        <v>4.71675277777778</v>
      </c>
      <c r="L22" s="78" t="n">
        <v>569.7</v>
      </c>
      <c r="M22" s="79" t="n">
        <v>34.6323</v>
      </c>
      <c r="N22" s="79" t="n">
        <v>39.6591</v>
      </c>
      <c r="O22" s="79" t="n">
        <v>40.8801</v>
      </c>
      <c r="P22" s="79" t="n">
        <v>16947.6</v>
      </c>
      <c r="Q22" s="79" t="n">
        <v>23.96</v>
      </c>
      <c r="R22" s="65" t="n">
        <f aca="false">P22/3600</f>
        <v>4.70766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01.4384</v>
      </c>
      <c r="E23" s="75" t="n">
        <v>40.0186</v>
      </c>
      <c r="F23" s="75" t="n">
        <v>42.0574</v>
      </c>
      <c r="G23" s="75" t="n">
        <v>43.2313</v>
      </c>
      <c r="H23" s="75" t="n">
        <v>22572.6</v>
      </c>
      <c r="I23" s="75" t="n">
        <v>41.55</v>
      </c>
      <c r="J23" s="54" t="n">
        <f aca="false">H23/3600</f>
        <v>6.27016666666667</v>
      </c>
      <c r="L23" s="74" t="n">
        <v>7825.8656</v>
      </c>
      <c r="M23" s="75" t="n">
        <v>40.0176</v>
      </c>
      <c r="N23" s="75" t="n">
        <v>42.0607</v>
      </c>
      <c r="O23" s="75" t="n">
        <v>43.2354</v>
      </c>
      <c r="P23" s="75" t="n">
        <v>22412.22</v>
      </c>
      <c r="Q23" s="75" t="n">
        <v>38.06</v>
      </c>
      <c r="R23" s="54" t="n">
        <f aca="false">P23/3600</f>
        <v>6.2256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46.952</v>
      </c>
      <c r="E24" s="77" t="n">
        <v>37.0885</v>
      </c>
      <c r="F24" s="77" t="n">
        <v>39.8923</v>
      </c>
      <c r="G24" s="77" t="n">
        <v>40.8881</v>
      </c>
      <c r="H24" s="77" t="n">
        <v>19049.24</v>
      </c>
      <c r="I24" s="77" t="n">
        <v>31.18</v>
      </c>
      <c r="J24" s="59" t="n">
        <f aca="false">H24/3600</f>
        <v>5.29145555555556</v>
      </c>
      <c r="L24" s="76" t="n">
        <v>3157.5584</v>
      </c>
      <c r="M24" s="77" t="n">
        <v>37.0864</v>
      </c>
      <c r="N24" s="77" t="n">
        <v>39.8999</v>
      </c>
      <c r="O24" s="77" t="n">
        <v>40.8944</v>
      </c>
      <c r="P24" s="77" t="n">
        <v>19176.89</v>
      </c>
      <c r="Q24" s="77" t="n">
        <v>31.14</v>
      </c>
      <c r="R24" s="59" t="n">
        <f aca="false">P24/3600</f>
        <v>5.32691388888889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6712</v>
      </c>
      <c r="E25" s="77" t="n">
        <v>34.2709</v>
      </c>
      <c r="F25" s="77" t="n">
        <v>38.2694</v>
      </c>
      <c r="G25" s="77" t="n">
        <v>39.4932</v>
      </c>
      <c r="H25" s="77" t="n">
        <v>16763.1</v>
      </c>
      <c r="I25" s="77" t="n">
        <v>25.38</v>
      </c>
      <c r="J25" s="59" t="n">
        <f aca="false">H25/3600</f>
        <v>4.65641666666667</v>
      </c>
      <c r="L25" s="76" t="n">
        <v>1347.1648</v>
      </c>
      <c r="M25" s="77" t="n">
        <v>34.2694</v>
      </c>
      <c r="N25" s="77" t="n">
        <v>38.2797</v>
      </c>
      <c r="O25" s="77" t="n">
        <v>39.4965</v>
      </c>
      <c r="P25" s="77" t="n">
        <v>16880.05</v>
      </c>
      <c r="Q25" s="77" t="n">
        <v>26.12</v>
      </c>
      <c r="R25" s="59" t="n">
        <f aca="false">P25/3600</f>
        <v>4.688902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688</v>
      </c>
      <c r="E26" s="79" t="n">
        <v>31.6558</v>
      </c>
      <c r="F26" s="79" t="n">
        <v>37.2001</v>
      </c>
      <c r="G26" s="79" t="n">
        <v>38.7073</v>
      </c>
      <c r="H26" s="79" t="n">
        <v>15483.61</v>
      </c>
      <c r="I26" s="79" t="n">
        <v>23.88</v>
      </c>
      <c r="J26" s="65" t="n">
        <f aca="false">H26/3600</f>
        <v>4.30100277777778</v>
      </c>
      <c r="L26" s="78" t="n">
        <v>584.0032</v>
      </c>
      <c r="M26" s="79" t="n">
        <v>31.6597</v>
      </c>
      <c r="N26" s="79" t="n">
        <v>37.1905</v>
      </c>
      <c r="O26" s="79" t="n">
        <v>38.7181</v>
      </c>
      <c r="P26" s="79" t="n">
        <v>15349.31</v>
      </c>
      <c r="Q26" s="79" t="n">
        <v>24.65</v>
      </c>
      <c r="R26" s="65" t="n">
        <f aca="false">P26/3600</f>
        <v>4.2636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68.06</v>
      </c>
      <c r="E27" s="75" t="n">
        <v>38.7918</v>
      </c>
      <c r="F27" s="75" t="n">
        <v>40.2007</v>
      </c>
      <c r="G27" s="75" t="n">
        <v>43.5145</v>
      </c>
      <c r="H27" s="75" t="n">
        <v>47273.18</v>
      </c>
      <c r="I27" s="75" t="n">
        <v>78.17</v>
      </c>
      <c r="J27" s="54" t="n">
        <f aca="false">H27/3600</f>
        <v>13.1314388888889</v>
      </c>
      <c r="L27" s="74" t="n">
        <v>19585.5488</v>
      </c>
      <c r="M27" s="75" t="n">
        <v>38.7914</v>
      </c>
      <c r="N27" s="75" t="n">
        <v>40.2034</v>
      </c>
      <c r="O27" s="75" t="n">
        <v>43.5151</v>
      </c>
      <c r="P27" s="75" t="n">
        <v>47072.85</v>
      </c>
      <c r="Q27" s="75" t="n">
        <v>79.63</v>
      </c>
      <c r="R27" s="54" t="n">
        <f aca="false">P27/3600</f>
        <v>13.075791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07.764</v>
      </c>
      <c r="E28" s="77" t="n">
        <v>36.8308</v>
      </c>
      <c r="F28" s="77" t="n">
        <v>38.9804</v>
      </c>
      <c r="G28" s="77" t="n">
        <v>41.5355</v>
      </c>
      <c r="H28" s="77" t="n">
        <v>38399.35</v>
      </c>
      <c r="I28" s="77" t="n">
        <v>56.89</v>
      </c>
      <c r="J28" s="59" t="n">
        <f aca="false">H28/3600</f>
        <v>10.6664861111111</v>
      </c>
      <c r="L28" s="76" t="n">
        <v>5731.2792</v>
      </c>
      <c r="M28" s="77" t="n">
        <v>36.8304</v>
      </c>
      <c r="N28" s="77" t="n">
        <v>38.9893</v>
      </c>
      <c r="O28" s="77" t="n">
        <v>41.5475</v>
      </c>
      <c r="P28" s="77" t="n">
        <v>38146.83</v>
      </c>
      <c r="Q28" s="77" t="n">
        <v>58.21</v>
      </c>
      <c r="R28" s="59" t="n">
        <f aca="false">P28/3600</f>
        <v>10.5963416666667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6.2048</v>
      </c>
      <c r="E29" s="77" t="n">
        <v>34.6936</v>
      </c>
      <c r="F29" s="77" t="n">
        <v>38.0248</v>
      </c>
      <c r="G29" s="77" t="n">
        <v>39.9051</v>
      </c>
      <c r="H29" s="77" t="n">
        <v>34673.08</v>
      </c>
      <c r="I29" s="77" t="n">
        <v>49.95</v>
      </c>
      <c r="J29" s="59" t="n">
        <f aca="false">H29/3600</f>
        <v>9.63141111111111</v>
      </c>
      <c r="L29" s="76" t="n">
        <v>2616.6088</v>
      </c>
      <c r="M29" s="77" t="n">
        <v>34.6956</v>
      </c>
      <c r="N29" s="77" t="n">
        <v>38.0439</v>
      </c>
      <c r="O29" s="77" t="n">
        <v>39.9398</v>
      </c>
      <c r="P29" s="77" t="n">
        <v>34275.73</v>
      </c>
      <c r="Q29" s="77" t="n">
        <v>50.71</v>
      </c>
      <c r="R29" s="59" t="n">
        <f aca="false">P29/3600</f>
        <v>9.521036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92.1904</v>
      </c>
      <c r="E30" s="79" t="n">
        <v>32.3838</v>
      </c>
      <c r="F30" s="79" t="n">
        <v>37.2853</v>
      </c>
      <c r="G30" s="79" t="n">
        <v>38.7102</v>
      </c>
      <c r="H30" s="79" t="n">
        <v>32970.24</v>
      </c>
      <c r="I30" s="79" t="n">
        <v>45.2</v>
      </c>
      <c r="J30" s="65" t="n">
        <f aca="false">H30/3600</f>
        <v>9.1584</v>
      </c>
      <c r="L30" s="78" t="n">
        <v>1296.7176</v>
      </c>
      <c r="M30" s="79" t="n">
        <v>32.384</v>
      </c>
      <c r="N30" s="79" t="n">
        <v>37.296</v>
      </c>
      <c r="O30" s="79" t="n">
        <v>38.728</v>
      </c>
      <c r="P30" s="79" t="n">
        <v>32212.35</v>
      </c>
      <c r="Q30" s="79" t="n">
        <v>46.43</v>
      </c>
      <c r="R30" s="65" t="n">
        <f aca="false">P30/3600</f>
        <v>8.94787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9360.3648</v>
      </c>
      <c r="E31" s="75" t="n">
        <v>39.5478</v>
      </c>
      <c r="F31" s="75" t="n">
        <v>43.8478</v>
      </c>
      <c r="G31" s="75" t="n">
        <v>45.1855</v>
      </c>
      <c r="H31" s="75" t="n">
        <v>56009.7</v>
      </c>
      <c r="I31" s="75" t="n">
        <v>86.46</v>
      </c>
      <c r="J31" s="54" t="n">
        <f aca="false">H31/3600</f>
        <v>15.55825</v>
      </c>
      <c r="L31" s="74" t="n">
        <v>19400.2904</v>
      </c>
      <c r="M31" s="75" t="n">
        <v>39.5484</v>
      </c>
      <c r="N31" s="75" t="n">
        <v>43.8636</v>
      </c>
      <c r="O31" s="75" t="n">
        <v>45.1914</v>
      </c>
      <c r="P31" s="75" t="n">
        <v>55750.13</v>
      </c>
      <c r="Q31" s="75" t="n">
        <v>86.46</v>
      </c>
      <c r="R31" s="54" t="n">
        <f aca="false">P31/3600</f>
        <v>15.4861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07.9248</v>
      </c>
      <c r="E32" s="77" t="n">
        <v>37.6639</v>
      </c>
      <c r="F32" s="77" t="n">
        <v>42.4062</v>
      </c>
      <c r="G32" s="77" t="n">
        <v>42.9688</v>
      </c>
      <c r="H32" s="77" t="n">
        <v>46434.93</v>
      </c>
      <c r="I32" s="77" t="n">
        <v>71.05</v>
      </c>
      <c r="J32" s="59" t="n">
        <f aca="false">H32/3600</f>
        <v>12.8985916666667</v>
      </c>
      <c r="L32" s="76" t="n">
        <v>6737.28</v>
      </c>
      <c r="M32" s="77" t="n">
        <v>37.6633</v>
      </c>
      <c r="N32" s="77" t="n">
        <v>42.4197</v>
      </c>
      <c r="O32" s="77" t="n">
        <v>42.963</v>
      </c>
      <c r="P32" s="77" t="n">
        <v>46179.12</v>
      </c>
      <c r="Q32" s="77" t="n">
        <v>70.26</v>
      </c>
      <c r="R32" s="59" t="n">
        <f aca="false">P32/3600</f>
        <v>12.82753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53.2264</v>
      </c>
      <c r="E33" s="77" t="n">
        <v>35.7027</v>
      </c>
      <c r="F33" s="77" t="n">
        <v>41.1172</v>
      </c>
      <c r="G33" s="77" t="n">
        <v>41.0442</v>
      </c>
      <c r="H33" s="77" t="n">
        <v>40785.53</v>
      </c>
      <c r="I33" s="77" t="n">
        <v>59.97</v>
      </c>
      <c r="J33" s="59" t="n">
        <f aca="false">H33/3600</f>
        <v>11.3293138888889</v>
      </c>
      <c r="L33" s="76" t="n">
        <v>3166.6776</v>
      </c>
      <c r="M33" s="77" t="n">
        <v>35.7025</v>
      </c>
      <c r="N33" s="77" t="n">
        <v>41.1139</v>
      </c>
      <c r="O33" s="77" t="n">
        <v>41.0355</v>
      </c>
      <c r="P33" s="77" t="n">
        <v>40688.73</v>
      </c>
      <c r="Q33" s="77" t="n">
        <v>61.05</v>
      </c>
      <c r="R33" s="59" t="n">
        <f aca="false">P33/3600</f>
        <v>11.30242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21.2792</v>
      </c>
      <c r="E34" s="79" t="n">
        <v>33.5896</v>
      </c>
      <c r="F34" s="79" t="n">
        <v>40.0798</v>
      </c>
      <c r="G34" s="79" t="n">
        <v>39.6168</v>
      </c>
      <c r="H34" s="79" t="n">
        <v>37150.01</v>
      </c>
      <c r="I34" s="79" t="n">
        <v>56.04</v>
      </c>
      <c r="J34" s="65" t="n">
        <f aca="false">H34/3600</f>
        <v>10.3194472222222</v>
      </c>
      <c r="L34" s="78" t="n">
        <v>1625.6896</v>
      </c>
      <c r="M34" s="79" t="n">
        <v>33.5911</v>
      </c>
      <c r="N34" s="79" t="n">
        <v>40.0846</v>
      </c>
      <c r="O34" s="79" t="n">
        <v>39.6157</v>
      </c>
      <c r="P34" s="79" t="n">
        <v>36903.29</v>
      </c>
      <c r="Q34" s="79" t="n">
        <v>54.01</v>
      </c>
      <c r="R34" s="65" t="n">
        <f aca="false">P34/3600</f>
        <v>10.250913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2869.9344</v>
      </c>
      <c r="E35" s="75" t="n">
        <v>38.3525</v>
      </c>
      <c r="F35" s="75" t="n">
        <v>42.0858</v>
      </c>
      <c r="G35" s="75" t="n">
        <v>44.2116</v>
      </c>
      <c r="H35" s="75" t="n">
        <v>64403.22</v>
      </c>
      <c r="I35" s="75" t="n">
        <v>124.19</v>
      </c>
      <c r="J35" s="54" t="n">
        <f aca="false">H35/3600</f>
        <v>17.8897833333333</v>
      </c>
      <c r="L35" s="74" t="n">
        <v>52912.3536</v>
      </c>
      <c r="M35" s="75" t="n">
        <v>38.3524</v>
      </c>
      <c r="N35" s="75" t="n">
        <v>42.0848</v>
      </c>
      <c r="O35" s="75" t="n">
        <v>44.215</v>
      </c>
      <c r="P35" s="75" t="n">
        <v>64851.14</v>
      </c>
      <c r="Q35" s="75" t="n">
        <v>135.47</v>
      </c>
      <c r="R35" s="54" t="n">
        <f aca="false">P35/3600</f>
        <v>18.0142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349.0312</v>
      </c>
      <c r="E36" s="77" t="n">
        <v>35.4741</v>
      </c>
      <c r="F36" s="77" t="n">
        <v>40.6152</v>
      </c>
      <c r="G36" s="77" t="n">
        <v>42.9515</v>
      </c>
      <c r="H36" s="77" t="n">
        <v>44765.7</v>
      </c>
      <c r="I36" s="77" t="n">
        <v>81.71</v>
      </c>
      <c r="J36" s="59" t="n">
        <f aca="false">H36/3600</f>
        <v>12.4349166666667</v>
      </c>
      <c r="L36" s="76" t="n">
        <v>7402.3448</v>
      </c>
      <c r="M36" s="77" t="n">
        <v>35.4754</v>
      </c>
      <c r="N36" s="77" t="n">
        <v>40.6358</v>
      </c>
      <c r="O36" s="77" t="n">
        <v>42.9945</v>
      </c>
      <c r="P36" s="77" t="n">
        <v>44244.52</v>
      </c>
      <c r="Q36" s="77" t="n">
        <v>76.51</v>
      </c>
      <c r="R36" s="59" t="n">
        <f aca="false">P36/3600</f>
        <v>12.2901444444444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68.1496</v>
      </c>
      <c r="E37" s="77" t="n">
        <v>33.6993</v>
      </c>
      <c r="F37" s="77" t="n">
        <v>39.315</v>
      </c>
      <c r="G37" s="77" t="n">
        <v>41.9096</v>
      </c>
      <c r="H37" s="77" t="n">
        <v>38215.15</v>
      </c>
      <c r="I37" s="77" t="n">
        <v>63.06</v>
      </c>
      <c r="J37" s="59" t="n">
        <f aca="false">H37/3600</f>
        <v>10.6153194444444</v>
      </c>
      <c r="L37" s="76" t="n">
        <v>1983.5472</v>
      </c>
      <c r="M37" s="77" t="n">
        <v>33.7003</v>
      </c>
      <c r="N37" s="77" t="n">
        <v>39.345</v>
      </c>
      <c r="O37" s="77" t="n">
        <v>41.9559</v>
      </c>
      <c r="P37" s="77" t="n">
        <v>38121.24</v>
      </c>
      <c r="Q37" s="77" t="n">
        <v>65.2</v>
      </c>
      <c r="R37" s="59" t="n">
        <f aca="false">P37/3600</f>
        <v>10.5892333333333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3.8288</v>
      </c>
      <c r="E38" s="79" t="n">
        <v>31.562</v>
      </c>
      <c r="F38" s="79" t="n">
        <v>38.3703</v>
      </c>
      <c r="G38" s="79" t="n">
        <v>41.0542</v>
      </c>
      <c r="H38" s="79" t="n">
        <v>35627.59</v>
      </c>
      <c r="I38" s="79" t="n">
        <v>59.18</v>
      </c>
      <c r="J38" s="65" t="n">
        <f aca="false">H38/3600</f>
        <v>9.89655277777778</v>
      </c>
      <c r="L38" s="78" t="n">
        <v>784.2128</v>
      </c>
      <c r="M38" s="79" t="n">
        <v>31.5674</v>
      </c>
      <c r="N38" s="79" t="n">
        <v>38.4267</v>
      </c>
      <c r="O38" s="79" t="n">
        <v>41.1162</v>
      </c>
      <c r="P38" s="79" t="n">
        <v>35460.01</v>
      </c>
      <c r="Q38" s="79" t="n">
        <v>54.96</v>
      </c>
      <c r="R38" s="65" t="n">
        <f aca="false">P38/3600</f>
        <v>9.8500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599.5456</v>
      </c>
      <c r="E39" s="75" t="n">
        <v>40.4366</v>
      </c>
      <c r="F39" s="75" t="n">
        <v>43.0099</v>
      </c>
      <c r="G39" s="75" t="n">
        <v>43.6302</v>
      </c>
      <c r="H39" s="75" t="n">
        <v>9801.91</v>
      </c>
      <c r="I39" s="75" t="n">
        <v>16.01</v>
      </c>
      <c r="J39" s="54" t="n">
        <f aca="false">H39/3600</f>
        <v>2.72275277777778</v>
      </c>
      <c r="L39" s="74" t="n">
        <v>3606.0192</v>
      </c>
      <c r="M39" s="75" t="n">
        <v>40.4348</v>
      </c>
      <c r="N39" s="75" t="n">
        <v>43.0141</v>
      </c>
      <c r="O39" s="75" t="n">
        <v>43.676</v>
      </c>
      <c r="P39" s="75" t="n">
        <v>9787.68</v>
      </c>
      <c r="Q39" s="75" t="n">
        <v>16.33</v>
      </c>
      <c r="R39" s="54" t="n">
        <f aca="false">P39/3600</f>
        <v>2.718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6.028</v>
      </c>
      <c r="E40" s="77" t="n">
        <v>37.2259</v>
      </c>
      <c r="F40" s="77" t="n">
        <v>40.3873</v>
      </c>
      <c r="G40" s="77" t="n">
        <v>40.7501</v>
      </c>
      <c r="H40" s="77" t="n">
        <v>8557.72</v>
      </c>
      <c r="I40" s="77" t="n">
        <v>13.52</v>
      </c>
      <c r="J40" s="59" t="n">
        <f aca="false">H40/3600</f>
        <v>2.37714444444444</v>
      </c>
      <c r="L40" s="76" t="n">
        <v>1721.388</v>
      </c>
      <c r="M40" s="77" t="n">
        <v>37.2324</v>
      </c>
      <c r="N40" s="77" t="n">
        <v>40.416</v>
      </c>
      <c r="O40" s="77" t="n">
        <v>40.7639</v>
      </c>
      <c r="P40" s="77" t="n">
        <v>8451.42</v>
      </c>
      <c r="Q40" s="77" t="n">
        <v>13.29</v>
      </c>
      <c r="R40" s="59" t="n">
        <f aca="false">P40/3600</f>
        <v>2.347616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9.9368</v>
      </c>
      <c r="E41" s="77" t="n">
        <v>34.3574</v>
      </c>
      <c r="F41" s="77" t="n">
        <v>38.2305</v>
      </c>
      <c r="G41" s="77" t="n">
        <v>38.4634</v>
      </c>
      <c r="H41" s="77" t="n">
        <v>7479.05</v>
      </c>
      <c r="I41" s="77" t="n">
        <v>11.5</v>
      </c>
      <c r="J41" s="59" t="n">
        <f aca="false">H41/3600</f>
        <v>2.07751388888889</v>
      </c>
      <c r="L41" s="76" t="n">
        <v>833.7216</v>
      </c>
      <c r="M41" s="77" t="n">
        <v>34.3566</v>
      </c>
      <c r="N41" s="77" t="n">
        <v>38.2032</v>
      </c>
      <c r="O41" s="77" t="n">
        <v>38.4089</v>
      </c>
      <c r="P41" s="77" t="n">
        <v>7475</v>
      </c>
      <c r="Q41" s="77" t="n">
        <v>11.07</v>
      </c>
      <c r="R41" s="59" t="n">
        <f aca="false">P41/3600</f>
        <v>2.076388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0.1992</v>
      </c>
      <c r="E42" s="79" t="n">
        <v>31.8874</v>
      </c>
      <c r="F42" s="79" t="n">
        <v>36.8669</v>
      </c>
      <c r="G42" s="79" t="n">
        <v>36.9718</v>
      </c>
      <c r="H42" s="79" t="n">
        <v>6760.05</v>
      </c>
      <c r="I42" s="79" t="n">
        <v>9.56</v>
      </c>
      <c r="J42" s="65" t="n">
        <f aca="false">H42/3600</f>
        <v>1.87779166666667</v>
      </c>
      <c r="L42" s="78" t="n">
        <v>432.3712</v>
      </c>
      <c r="M42" s="79" t="n">
        <v>31.8962</v>
      </c>
      <c r="N42" s="79" t="n">
        <v>36.843</v>
      </c>
      <c r="O42" s="79" t="n">
        <v>36.8916</v>
      </c>
      <c r="P42" s="79" t="n">
        <v>6727.55</v>
      </c>
      <c r="Q42" s="79" t="n">
        <v>9.71</v>
      </c>
      <c r="R42" s="65" t="n">
        <f aca="false">P42/3600</f>
        <v>1.868763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086.8368</v>
      </c>
      <c r="E43" s="75" t="n">
        <v>40.2952</v>
      </c>
      <c r="F43" s="75" t="n">
        <v>43.2233</v>
      </c>
      <c r="G43" s="75" t="n">
        <v>44.664</v>
      </c>
      <c r="H43" s="75" t="n">
        <v>11079.92</v>
      </c>
      <c r="I43" s="75" t="n">
        <v>17.87</v>
      </c>
      <c r="J43" s="54" t="n">
        <f aca="false">H43/3600</f>
        <v>3.07775555555556</v>
      </c>
      <c r="L43" s="74" t="n">
        <v>4095.216</v>
      </c>
      <c r="M43" s="75" t="n">
        <v>40.2924</v>
      </c>
      <c r="N43" s="75" t="n">
        <v>43.2456</v>
      </c>
      <c r="O43" s="75" t="n">
        <v>44.6725</v>
      </c>
      <c r="P43" s="75" t="n">
        <v>11077.96</v>
      </c>
      <c r="Q43" s="75" t="n">
        <v>17.96</v>
      </c>
      <c r="R43" s="54" t="n">
        <f aca="false">P43/3600</f>
        <v>3.0772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52.2312</v>
      </c>
      <c r="E44" s="77" t="n">
        <v>37.4285</v>
      </c>
      <c r="F44" s="77" t="n">
        <v>41.0912</v>
      </c>
      <c r="G44" s="77" t="n">
        <v>42.1949</v>
      </c>
      <c r="H44" s="77" t="n">
        <v>9547.49</v>
      </c>
      <c r="I44" s="77" t="n">
        <v>15.6</v>
      </c>
      <c r="J44" s="59" t="n">
        <f aca="false">H44/3600</f>
        <v>2.65208055555556</v>
      </c>
      <c r="L44" s="76" t="n">
        <v>1858.2176</v>
      </c>
      <c r="M44" s="77" t="n">
        <v>37.4274</v>
      </c>
      <c r="N44" s="77" t="n">
        <v>41.095</v>
      </c>
      <c r="O44" s="77" t="n">
        <v>42.2069</v>
      </c>
      <c r="P44" s="77" t="n">
        <v>9539.75</v>
      </c>
      <c r="Q44" s="77" t="n">
        <v>14.72</v>
      </c>
      <c r="R44" s="59" t="n">
        <f aca="false">P44/3600</f>
        <v>2.64993055555556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7.9704</v>
      </c>
      <c r="E45" s="77" t="n">
        <v>34.4542</v>
      </c>
      <c r="F45" s="77" t="n">
        <v>39.3477</v>
      </c>
      <c r="G45" s="77" t="n">
        <v>40.2558</v>
      </c>
      <c r="H45" s="77" t="n">
        <v>8552.23</v>
      </c>
      <c r="I45" s="77" t="n">
        <v>12.75</v>
      </c>
      <c r="J45" s="59" t="n">
        <f aca="false">H45/3600</f>
        <v>2.37561944444444</v>
      </c>
      <c r="L45" s="76" t="n">
        <v>913.1232</v>
      </c>
      <c r="M45" s="77" t="n">
        <v>34.4587</v>
      </c>
      <c r="N45" s="77" t="n">
        <v>39.3603</v>
      </c>
      <c r="O45" s="77" t="n">
        <v>40.2531</v>
      </c>
      <c r="P45" s="77" t="n">
        <v>8492.51</v>
      </c>
      <c r="Q45" s="77" t="n">
        <v>12.48</v>
      </c>
      <c r="R45" s="59" t="n">
        <f aca="false">P45/3600</f>
        <v>2.35903055555556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.6736</v>
      </c>
      <c r="E46" s="79" t="n">
        <v>31.5429</v>
      </c>
      <c r="F46" s="79" t="n">
        <v>38.0864</v>
      </c>
      <c r="G46" s="79" t="n">
        <v>38.8143</v>
      </c>
      <c r="H46" s="79" t="n">
        <v>7833.8</v>
      </c>
      <c r="I46" s="79" t="n">
        <v>12.01</v>
      </c>
      <c r="J46" s="65" t="n">
        <f aca="false">H46/3600</f>
        <v>2.17605555555556</v>
      </c>
      <c r="L46" s="78" t="n">
        <v>470.236</v>
      </c>
      <c r="M46" s="79" t="n">
        <v>31.5338</v>
      </c>
      <c r="N46" s="79" t="n">
        <v>38.0463</v>
      </c>
      <c r="O46" s="79" t="n">
        <v>38.8432</v>
      </c>
      <c r="P46" s="79" t="n">
        <v>7819.84</v>
      </c>
      <c r="Q46" s="79" t="n">
        <v>11.25</v>
      </c>
      <c r="R46" s="65" t="n">
        <f aca="false">P46/3600</f>
        <v>2.172177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869.108</v>
      </c>
      <c r="E47" s="75" t="n">
        <v>38.4754</v>
      </c>
      <c r="F47" s="75" t="n">
        <v>41.1472</v>
      </c>
      <c r="G47" s="75" t="n">
        <v>42.0954</v>
      </c>
      <c r="H47" s="75" t="n">
        <v>11073.05</v>
      </c>
      <c r="I47" s="75" t="n">
        <v>20.35</v>
      </c>
      <c r="J47" s="54" t="n">
        <f aca="false">H47/3600</f>
        <v>3.07584722222222</v>
      </c>
      <c r="L47" s="74" t="n">
        <v>7877.0312</v>
      </c>
      <c r="M47" s="75" t="n">
        <v>38.4746</v>
      </c>
      <c r="N47" s="75" t="n">
        <v>41.1465</v>
      </c>
      <c r="O47" s="75" t="n">
        <v>42.1003</v>
      </c>
      <c r="P47" s="75" t="n">
        <v>11012.45</v>
      </c>
      <c r="Q47" s="75" t="n">
        <v>20.68</v>
      </c>
      <c r="R47" s="54" t="n">
        <f aca="false">P47/3600</f>
        <v>3.0590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385.86</v>
      </c>
      <c r="E48" s="77" t="n">
        <v>34.6218</v>
      </c>
      <c r="F48" s="77" t="n">
        <v>38.3576</v>
      </c>
      <c r="G48" s="77" t="n">
        <v>39.1859</v>
      </c>
      <c r="H48" s="77" t="n">
        <v>9192.96</v>
      </c>
      <c r="I48" s="77" t="n">
        <v>16.44</v>
      </c>
      <c r="J48" s="59" t="n">
        <f aca="false">H48/3600</f>
        <v>2.5536</v>
      </c>
      <c r="L48" s="76" t="n">
        <v>3394.4256</v>
      </c>
      <c r="M48" s="77" t="n">
        <v>34.6206</v>
      </c>
      <c r="N48" s="77" t="n">
        <v>38.3555</v>
      </c>
      <c r="O48" s="77" t="n">
        <v>39.1819</v>
      </c>
      <c r="P48" s="77" t="n">
        <v>9225.54</v>
      </c>
      <c r="Q48" s="77" t="n">
        <v>17.21</v>
      </c>
      <c r="R48" s="59" t="n">
        <f aca="false">P48/3600</f>
        <v>2.56265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1.3496</v>
      </c>
      <c r="E49" s="77" t="n">
        <v>31.1196</v>
      </c>
      <c r="F49" s="77" t="n">
        <v>36.3995</v>
      </c>
      <c r="G49" s="77" t="n">
        <v>37.1622</v>
      </c>
      <c r="H49" s="77" t="n">
        <v>7847.3</v>
      </c>
      <c r="I49" s="77" t="n">
        <v>13.51</v>
      </c>
      <c r="J49" s="59" t="n">
        <f aca="false">H49/3600</f>
        <v>2.17980555555556</v>
      </c>
      <c r="L49" s="76" t="n">
        <v>1494.4656</v>
      </c>
      <c r="M49" s="77" t="n">
        <v>31.1211</v>
      </c>
      <c r="N49" s="77" t="n">
        <v>36.3895</v>
      </c>
      <c r="O49" s="77" t="n">
        <v>37.1836</v>
      </c>
      <c r="P49" s="77" t="n">
        <v>7867.36</v>
      </c>
      <c r="Q49" s="77" t="n">
        <v>13.92</v>
      </c>
      <c r="R49" s="59" t="n">
        <f aca="false">P49/3600</f>
        <v>2.1853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1.528</v>
      </c>
      <c r="E50" s="79" t="n">
        <v>27.8915</v>
      </c>
      <c r="F50" s="79" t="n">
        <v>35.0502</v>
      </c>
      <c r="G50" s="79" t="n">
        <v>35.8394</v>
      </c>
      <c r="H50" s="79" t="n">
        <v>6921.2</v>
      </c>
      <c r="I50" s="79" t="n">
        <v>10.66</v>
      </c>
      <c r="J50" s="65" t="n">
        <f aca="false">H50/3600</f>
        <v>1.92255555555556</v>
      </c>
      <c r="L50" s="78" t="n">
        <v>653.736</v>
      </c>
      <c r="M50" s="79" t="n">
        <v>27.8984</v>
      </c>
      <c r="N50" s="79" t="n">
        <v>35.072</v>
      </c>
      <c r="O50" s="79" t="n">
        <v>35.838</v>
      </c>
      <c r="P50" s="79" t="n">
        <v>6897.41</v>
      </c>
      <c r="Q50" s="79" t="n">
        <v>10.69</v>
      </c>
      <c r="R50" s="65" t="n">
        <f aca="false">P50/3600</f>
        <v>1.915947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740.8528</v>
      </c>
      <c r="E51" s="75" t="n">
        <v>40.0782</v>
      </c>
      <c r="F51" s="75" t="n">
        <v>41.5171</v>
      </c>
      <c r="G51" s="75" t="n">
        <v>42.8688</v>
      </c>
      <c r="H51" s="75" t="n">
        <v>8056.51</v>
      </c>
      <c r="I51" s="75" t="n">
        <v>13.19</v>
      </c>
      <c r="J51" s="54" t="n">
        <f aca="false">H51/3600</f>
        <v>2.23791944444444</v>
      </c>
      <c r="L51" s="74" t="n">
        <v>5742.2808</v>
      </c>
      <c r="M51" s="75" t="n">
        <v>40.0778</v>
      </c>
      <c r="N51" s="75" t="n">
        <v>41.5233</v>
      </c>
      <c r="O51" s="75" t="n">
        <v>42.8802</v>
      </c>
      <c r="P51" s="75" t="n">
        <v>8043.18</v>
      </c>
      <c r="Q51" s="75" t="n">
        <v>13.16</v>
      </c>
      <c r="R51" s="54" t="n">
        <f aca="false">P51/3600</f>
        <v>2.2342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80.4032</v>
      </c>
      <c r="E52" s="77" t="n">
        <v>36.3374</v>
      </c>
      <c r="F52" s="77" t="n">
        <v>38.8453</v>
      </c>
      <c r="G52" s="77" t="n">
        <v>40.4655</v>
      </c>
      <c r="H52" s="77" t="n">
        <v>6860.53</v>
      </c>
      <c r="I52" s="77" t="n">
        <v>10.58</v>
      </c>
      <c r="J52" s="59" t="n">
        <f aca="false">H52/3600</f>
        <v>1.90570277777778</v>
      </c>
      <c r="L52" s="76" t="n">
        <v>2283.6056</v>
      </c>
      <c r="M52" s="77" t="n">
        <v>36.3405</v>
      </c>
      <c r="N52" s="77" t="n">
        <v>38.8543</v>
      </c>
      <c r="O52" s="77" t="n">
        <v>40.4673</v>
      </c>
      <c r="P52" s="77" t="n">
        <v>6827.54</v>
      </c>
      <c r="Q52" s="77" t="n">
        <v>10.25</v>
      </c>
      <c r="R52" s="59" t="n">
        <f aca="false">P52/3600</f>
        <v>1.8965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9.212</v>
      </c>
      <c r="E53" s="77" t="n">
        <v>33.1364</v>
      </c>
      <c r="F53" s="77" t="n">
        <v>36.9261</v>
      </c>
      <c r="G53" s="77" t="n">
        <v>38.6488</v>
      </c>
      <c r="H53" s="77" t="n">
        <v>5917.89</v>
      </c>
      <c r="I53" s="77" t="n">
        <v>8.29</v>
      </c>
      <c r="J53" s="59" t="n">
        <f aca="false">H53/3600</f>
        <v>1.64385833333333</v>
      </c>
      <c r="L53" s="76" t="n">
        <v>1012.3536</v>
      </c>
      <c r="M53" s="77" t="n">
        <v>33.1324</v>
      </c>
      <c r="N53" s="77" t="n">
        <v>36.9308</v>
      </c>
      <c r="O53" s="77" t="n">
        <v>38.6643</v>
      </c>
      <c r="P53" s="77" t="n">
        <v>5894.12</v>
      </c>
      <c r="Q53" s="77" t="n">
        <v>8.29</v>
      </c>
      <c r="R53" s="59" t="n">
        <f aca="false">P53/3600</f>
        <v>1.63725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4.7336</v>
      </c>
      <c r="E54" s="79" t="n">
        <v>30.2305</v>
      </c>
      <c r="F54" s="79" t="n">
        <v>35.668</v>
      </c>
      <c r="G54" s="79" t="n">
        <v>37.3568</v>
      </c>
      <c r="H54" s="79" t="n">
        <v>5173.16</v>
      </c>
      <c r="I54" s="79" t="n">
        <v>7</v>
      </c>
      <c r="J54" s="65" t="n">
        <f aca="false">H54/3600</f>
        <v>1.43698888888889</v>
      </c>
      <c r="L54" s="78" t="n">
        <v>466.0912</v>
      </c>
      <c r="M54" s="79" t="n">
        <v>30.2345</v>
      </c>
      <c r="N54" s="79" t="n">
        <v>35.6715</v>
      </c>
      <c r="O54" s="79" t="n">
        <v>37.3628</v>
      </c>
      <c r="P54" s="79" t="n">
        <v>5184.66</v>
      </c>
      <c r="Q54" s="79" t="n">
        <v>6.97</v>
      </c>
      <c r="R54" s="65" t="n">
        <f aca="false">P54/3600</f>
        <v>1.44018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714.528</v>
      </c>
      <c r="E55" s="75" t="n">
        <v>41.116</v>
      </c>
      <c r="F55" s="75" t="n">
        <v>43.6748</v>
      </c>
      <c r="G55" s="75" t="n">
        <v>43.0756</v>
      </c>
      <c r="H55" s="75" t="n">
        <v>2624.56</v>
      </c>
      <c r="I55" s="75" t="n">
        <v>4.43</v>
      </c>
      <c r="J55" s="54" t="n">
        <f aca="false">H55/3600</f>
        <v>0.729044444444444</v>
      </c>
      <c r="L55" s="74" t="n">
        <v>1716.1288</v>
      </c>
      <c r="M55" s="75" t="n">
        <v>41.1139</v>
      </c>
      <c r="N55" s="75" t="n">
        <v>43.6826</v>
      </c>
      <c r="O55" s="75" t="n">
        <v>43.0927</v>
      </c>
      <c r="P55" s="75" t="n">
        <v>2624.75</v>
      </c>
      <c r="Q55" s="75" t="n">
        <v>4.51</v>
      </c>
      <c r="R55" s="54" t="n">
        <f aca="false">P55/3600</f>
        <v>0.7290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60.82</v>
      </c>
      <c r="E56" s="77" t="n">
        <v>37.167</v>
      </c>
      <c r="F56" s="77" t="n">
        <v>40.8974</v>
      </c>
      <c r="G56" s="77" t="n">
        <v>39.8542</v>
      </c>
      <c r="H56" s="77" t="n">
        <v>2333.44</v>
      </c>
      <c r="I56" s="77" t="n">
        <v>3.72</v>
      </c>
      <c r="J56" s="59" t="n">
        <f aca="false">H56/3600</f>
        <v>0.648177777777778</v>
      </c>
      <c r="L56" s="76" t="n">
        <v>861.6568</v>
      </c>
      <c r="M56" s="77" t="n">
        <v>37.1701</v>
      </c>
      <c r="N56" s="77" t="n">
        <v>40.8556</v>
      </c>
      <c r="O56" s="77" t="n">
        <v>39.8302</v>
      </c>
      <c r="P56" s="77" t="n">
        <v>2324.58</v>
      </c>
      <c r="Q56" s="77" t="n">
        <v>3.69</v>
      </c>
      <c r="R56" s="59" t="n">
        <f aca="false">P56/3600</f>
        <v>0.6457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4.984</v>
      </c>
      <c r="E57" s="77" t="n">
        <v>33.653</v>
      </c>
      <c r="F57" s="77" t="n">
        <v>38.8747</v>
      </c>
      <c r="G57" s="77" t="n">
        <v>37.5037</v>
      </c>
      <c r="H57" s="77" t="n">
        <v>2054.17</v>
      </c>
      <c r="I57" s="77" t="n">
        <v>3.25</v>
      </c>
      <c r="J57" s="59" t="n">
        <f aca="false">H57/3600</f>
        <v>0.570602777777778</v>
      </c>
      <c r="L57" s="76" t="n">
        <v>425.9648</v>
      </c>
      <c r="M57" s="77" t="n">
        <v>33.654</v>
      </c>
      <c r="N57" s="77" t="n">
        <v>38.8042</v>
      </c>
      <c r="O57" s="77" t="n">
        <v>37.4671</v>
      </c>
      <c r="P57" s="77" t="n">
        <v>2049.5</v>
      </c>
      <c r="Q57" s="77" t="n">
        <v>3.12</v>
      </c>
      <c r="R57" s="59" t="n">
        <f aca="false">P57/3600</f>
        <v>0.569305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7.1896</v>
      </c>
      <c r="E58" s="79" t="n">
        <v>30.6691</v>
      </c>
      <c r="F58" s="79" t="n">
        <v>37.4657</v>
      </c>
      <c r="G58" s="79" t="n">
        <v>35.8404</v>
      </c>
      <c r="H58" s="79" t="n">
        <v>1838.85</v>
      </c>
      <c r="I58" s="79" t="n">
        <v>2.82</v>
      </c>
      <c r="J58" s="65" t="n">
        <f aca="false">H58/3600</f>
        <v>0.510791666666667</v>
      </c>
      <c r="L58" s="78" t="n">
        <v>217.4672</v>
      </c>
      <c r="M58" s="79" t="n">
        <v>30.6791</v>
      </c>
      <c r="N58" s="79" t="n">
        <v>37.4361</v>
      </c>
      <c r="O58" s="79" t="n">
        <v>35.819</v>
      </c>
      <c r="P58" s="79" t="n">
        <v>1851.45</v>
      </c>
      <c r="Q58" s="79" t="n">
        <v>2.95</v>
      </c>
      <c r="R58" s="65" t="n">
        <f aca="false">P58/3600</f>
        <v>0.514291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64.432</v>
      </c>
      <c r="E59" s="75" t="n">
        <v>38.4364</v>
      </c>
      <c r="F59" s="75" t="n">
        <v>42.6804</v>
      </c>
      <c r="G59" s="75" t="n">
        <v>43.7608</v>
      </c>
      <c r="H59" s="75" t="n">
        <v>2974.16</v>
      </c>
      <c r="I59" s="75" t="n">
        <v>6.16</v>
      </c>
      <c r="J59" s="54" t="n">
        <f aca="false">H59/3600</f>
        <v>0.826155555555556</v>
      </c>
      <c r="L59" s="74" t="n">
        <v>2167.7032</v>
      </c>
      <c r="M59" s="75" t="n">
        <v>38.4373</v>
      </c>
      <c r="N59" s="75" t="n">
        <v>42.6951</v>
      </c>
      <c r="O59" s="75" t="n">
        <v>43.7924</v>
      </c>
      <c r="P59" s="75" t="n">
        <v>2975.53</v>
      </c>
      <c r="Q59" s="75" t="n">
        <v>6.28</v>
      </c>
      <c r="R59" s="54" t="n">
        <f aca="false">P59/3600</f>
        <v>0.8265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8.1952</v>
      </c>
      <c r="E60" s="77" t="n">
        <v>34.6113</v>
      </c>
      <c r="F60" s="77" t="n">
        <v>40.6938</v>
      </c>
      <c r="G60" s="77" t="n">
        <v>41.6679</v>
      </c>
      <c r="H60" s="77" t="n">
        <v>2400.45</v>
      </c>
      <c r="I60" s="77" t="n">
        <v>4.67</v>
      </c>
      <c r="J60" s="59" t="n">
        <f aca="false">H60/3600</f>
        <v>0.666791666666667</v>
      </c>
      <c r="L60" s="76" t="n">
        <v>759.0816</v>
      </c>
      <c r="M60" s="77" t="n">
        <v>34.6097</v>
      </c>
      <c r="N60" s="77" t="n">
        <v>40.7361</v>
      </c>
      <c r="O60" s="77" t="n">
        <v>41.6997</v>
      </c>
      <c r="P60" s="77" t="n">
        <v>2397.98</v>
      </c>
      <c r="Q60" s="77" t="n">
        <v>4.63</v>
      </c>
      <c r="R60" s="59" t="n">
        <f aca="false">P60/3600</f>
        <v>0.66610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98.3016</v>
      </c>
      <c r="E61" s="77" t="n">
        <v>31.4115</v>
      </c>
      <c r="F61" s="77" t="n">
        <v>39.391</v>
      </c>
      <c r="G61" s="77" t="n">
        <v>40.1789</v>
      </c>
      <c r="H61" s="77" t="n">
        <v>2061.04</v>
      </c>
      <c r="I61" s="77" t="n">
        <v>3.75</v>
      </c>
      <c r="J61" s="59" t="n">
        <f aca="false">H61/3600</f>
        <v>0.572511111111111</v>
      </c>
      <c r="L61" s="76" t="n">
        <v>299.4712</v>
      </c>
      <c r="M61" s="77" t="n">
        <v>31.4188</v>
      </c>
      <c r="N61" s="77" t="n">
        <v>39.4096</v>
      </c>
      <c r="O61" s="77" t="n">
        <v>40.3341</v>
      </c>
      <c r="P61" s="77" t="n">
        <v>2029.06</v>
      </c>
      <c r="Q61" s="77" t="n">
        <v>3.7</v>
      </c>
      <c r="R61" s="59" t="n">
        <f aca="false">P61/3600</f>
        <v>0.563627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0.2368</v>
      </c>
      <c r="E62" s="79" t="n">
        <v>28.4117</v>
      </c>
      <c r="F62" s="79" t="n">
        <v>38.3479</v>
      </c>
      <c r="G62" s="79" t="n">
        <v>39.1413</v>
      </c>
      <c r="H62" s="79" t="n">
        <v>1803.72</v>
      </c>
      <c r="I62" s="79" t="n">
        <v>3.2</v>
      </c>
      <c r="J62" s="65" t="n">
        <f aca="false">H62/3600</f>
        <v>0.501033333333333</v>
      </c>
      <c r="L62" s="78" t="n">
        <v>130.5632</v>
      </c>
      <c r="M62" s="79" t="n">
        <v>28.4096</v>
      </c>
      <c r="N62" s="79" t="n">
        <v>38.3967</v>
      </c>
      <c r="O62" s="79" t="n">
        <v>39.27</v>
      </c>
      <c r="P62" s="79" t="n">
        <v>1794.73</v>
      </c>
      <c r="Q62" s="79" t="n">
        <v>3.22</v>
      </c>
      <c r="R62" s="65" t="n">
        <f aca="false">P62/3600</f>
        <v>0.49853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904.2536</v>
      </c>
      <c r="E63" s="75" t="n">
        <v>38.159</v>
      </c>
      <c r="F63" s="75" t="n">
        <v>40.7835</v>
      </c>
      <c r="G63" s="75" t="n">
        <v>41.501</v>
      </c>
      <c r="H63" s="75" t="n">
        <v>2486.24</v>
      </c>
      <c r="I63" s="75" t="n">
        <v>4.71</v>
      </c>
      <c r="J63" s="54" t="n">
        <f aca="false">H63/3600</f>
        <v>0.690622222222222</v>
      </c>
      <c r="L63" s="74" t="n">
        <v>1904.7032</v>
      </c>
      <c r="M63" s="75" t="n">
        <v>38.1578</v>
      </c>
      <c r="N63" s="75" t="n">
        <v>40.7897</v>
      </c>
      <c r="O63" s="75" t="n">
        <v>41.5014</v>
      </c>
      <c r="P63" s="75" t="n">
        <v>2491.69</v>
      </c>
      <c r="Q63" s="75" t="n">
        <v>4.76</v>
      </c>
      <c r="R63" s="54" t="n">
        <f aca="false">P63/3600</f>
        <v>0.6921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6.4312</v>
      </c>
      <c r="E64" s="77" t="n">
        <v>34.3676</v>
      </c>
      <c r="F64" s="77" t="n">
        <v>38.0524</v>
      </c>
      <c r="G64" s="77" t="n">
        <v>38.5968</v>
      </c>
      <c r="H64" s="77" t="n">
        <v>2076.06</v>
      </c>
      <c r="I64" s="77" t="n">
        <v>3.84</v>
      </c>
      <c r="J64" s="59" t="n">
        <f aca="false">H64/3600</f>
        <v>0.576683333333333</v>
      </c>
      <c r="L64" s="76" t="n">
        <v>816.7</v>
      </c>
      <c r="M64" s="77" t="n">
        <v>34.3692</v>
      </c>
      <c r="N64" s="77" t="n">
        <v>38.0135</v>
      </c>
      <c r="O64" s="77" t="n">
        <v>38.6128</v>
      </c>
      <c r="P64" s="77" t="n">
        <v>2071.6</v>
      </c>
      <c r="Q64" s="77" t="n">
        <v>3.75</v>
      </c>
      <c r="R64" s="59" t="n">
        <f aca="false">P64/3600</f>
        <v>0.57544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6616</v>
      </c>
      <c r="E65" s="77" t="n">
        <v>30.8957</v>
      </c>
      <c r="F65" s="77" t="n">
        <v>35.9838</v>
      </c>
      <c r="G65" s="77" t="n">
        <v>36.5867</v>
      </c>
      <c r="H65" s="77" t="n">
        <v>1754.8</v>
      </c>
      <c r="I65" s="77" t="n">
        <v>3.03</v>
      </c>
      <c r="J65" s="59" t="n">
        <f aca="false">H65/3600</f>
        <v>0.487444444444444</v>
      </c>
      <c r="L65" s="76" t="n">
        <v>354.1232</v>
      </c>
      <c r="M65" s="77" t="n">
        <v>30.8992</v>
      </c>
      <c r="N65" s="77" t="n">
        <v>35.9829</v>
      </c>
      <c r="O65" s="77" t="n">
        <v>36.5764</v>
      </c>
      <c r="P65" s="77" t="n">
        <v>1750.62</v>
      </c>
      <c r="Q65" s="77" t="n">
        <v>3.01</v>
      </c>
      <c r="R65" s="59" t="n">
        <f aca="false">P65/3600</f>
        <v>0.48628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216</v>
      </c>
      <c r="E66" s="79" t="n">
        <v>27.8441</v>
      </c>
      <c r="F66" s="79" t="n">
        <v>34.5833</v>
      </c>
      <c r="G66" s="79" t="n">
        <v>35.2241</v>
      </c>
      <c r="H66" s="79" t="n">
        <v>1542.73</v>
      </c>
      <c r="I66" s="79" t="n">
        <v>2.58</v>
      </c>
      <c r="J66" s="65" t="n">
        <f aca="false">H66/3600</f>
        <v>0.428536111111111</v>
      </c>
      <c r="L66" s="78" t="n">
        <v>153.804</v>
      </c>
      <c r="M66" s="79" t="n">
        <v>27.8464</v>
      </c>
      <c r="N66" s="79" t="n">
        <v>34.5694</v>
      </c>
      <c r="O66" s="79" t="n">
        <v>35.2238</v>
      </c>
      <c r="P66" s="79" t="n">
        <v>1537.9</v>
      </c>
      <c r="Q66" s="79" t="n">
        <v>2.56</v>
      </c>
      <c r="R66" s="65" t="n">
        <f aca="false">P66/3600</f>
        <v>0.42719444444444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35.6344</v>
      </c>
      <c r="E67" s="75" t="n">
        <v>40.0666</v>
      </c>
      <c r="F67" s="75" t="n">
        <v>41.289</v>
      </c>
      <c r="G67" s="75" t="n">
        <v>42.3611</v>
      </c>
      <c r="H67" s="75" t="n">
        <v>1878.54</v>
      </c>
      <c r="I67" s="75" t="n">
        <v>3.26</v>
      </c>
      <c r="J67" s="54" t="n">
        <f aca="false">H67/3600</f>
        <v>0.521816666666667</v>
      </c>
      <c r="L67" s="74" t="n">
        <v>1335.9552</v>
      </c>
      <c r="M67" s="75" t="n">
        <v>40.0627</v>
      </c>
      <c r="N67" s="75" t="n">
        <v>41.2892</v>
      </c>
      <c r="O67" s="75" t="n">
        <v>42.3617</v>
      </c>
      <c r="P67" s="75" t="n">
        <v>1882.05</v>
      </c>
      <c r="Q67" s="75" t="n">
        <v>3.27</v>
      </c>
      <c r="R67" s="54" t="n">
        <f aca="false">P67/3600</f>
        <v>0.5227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9.8112</v>
      </c>
      <c r="E68" s="77" t="n">
        <v>35.9394</v>
      </c>
      <c r="F68" s="77" t="n">
        <v>38.4009</v>
      </c>
      <c r="G68" s="77" t="n">
        <v>39.6023</v>
      </c>
      <c r="H68" s="77" t="n">
        <v>1723.94</v>
      </c>
      <c r="I68" s="77" t="n">
        <v>3.05</v>
      </c>
      <c r="J68" s="59" t="n">
        <f aca="false">H68/3600</f>
        <v>0.478872222222222</v>
      </c>
      <c r="L68" s="76" t="n">
        <v>641.2936</v>
      </c>
      <c r="M68" s="77" t="n">
        <v>35.9348</v>
      </c>
      <c r="N68" s="77" t="n">
        <v>38.3999</v>
      </c>
      <c r="O68" s="77" t="n">
        <v>39.5953</v>
      </c>
      <c r="P68" s="77" t="n">
        <v>1640.55</v>
      </c>
      <c r="Q68" s="77" t="n">
        <v>2.67</v>
      </c>
      <c r="R68" s="59" t="n">
        <f aca="false">P68/3600</f>
        <v>0.455708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3.2256</v>
      </c>
      <c r="E69" s="77" t="n">
        <v>32.2848</v>
      </c>
      <c r="F69" s="77" t="n">
        <v>36.3758</v>
      </c>
      <c r="G69" s="77" t="n">
        <v>37.5463</v>
      </c>
      <c r="H69" s="77" t="n">
        <v>1429.16</v>
      </c>
      <c r="I69" s="77" t="n">
        <v>2.19</v>
      </c>
      <c r="J69" s="59" t="n">
        <f aca="false">H69/3600</f>
        <v>0.396988888888889</v>
      </c>
      <c r="L69" s="76" t="n">
        <v>304.1384</v>
      </c>
      <c r="M69" s="77" t="n">
        <v>32.2849</v>
      </c>
      <c r="N69" s="77" t="n">
        <v>36.384</v>
      </c>
      <c r="O69" s="77" t="n">
        <v>37.5232</v>
      </c>
      <c r="P69" s="77" t="n">
        <v>1419.62</v>
      </c>
      <c r="Q69" s="77" t="n">
        <v>2.18</v>
      </c>
      <c r="R69" s="59" t="n">
        <f aca="false">P69/3600</f>
        <v>0.394338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1456</v>
      </c>
      <c r="E70" s="79" t="n">
        <v>29.3882</v>
      </c>
      <c r="F70" s="79" t="n">
        <v>34.9628</v>
      </c>
      <c r="G70" s="79" t="n">
        <v>36.0231</v>
      </c>
      <c r="H70" s="79" t="n">
        <v>1240.72</v>
      </c>
      <c r="I70" s="79" t="n">
        <v>1.85</v>
      </c>
      <c r="J70" s="65" t="n">
        <f aca="false">H70/3600</f>
        <v>0.344644444444445</v>
      </c>
      <c r="L70" s="78" t="n">
        <v>147.888</v>
      </c>
      <c r="M70" s="79" t="n">
        <v>29.3895</v>
      </c>
      <c r="N70" s="79" t="n">
        <v>35.0019</v>
      </c>
      <c r="O70" s="79" t="n">
        <v>36.066</v>
      </c>
      <c r="P70" s="79" t="n">
        <v>1241.55</v>
      </c>
      <c r="Q70" s="79" t="n">
        <v>1.8</v>
      </c>
      <c r="R70" s="65" t="n">
        <f aca="false">P70/3600</f>
        <v>0.344875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188.4688</v>
      </c>
      <c r="E71" s="75" t="n">
        <v>42.8577</v>
      </c>
      <c r="F71" s="75" t="n">
        <v>46.72</v>
      </c>
      <c r="G71" s="75" t="n">
        <v>47.9323</v>
      </c>
      <c r="H71" s="75" t="n">
        <v>17073.47</v>
      </c>
      <c r="I71" s="75" t="n">
        <v>27.75</v>
      </c>
      <c r="J71" s="54" t="n">
        <f aca="false">H71/3600</f>
        <v>4.74263055555556</v>
      </c>
      <c r="L71" s="74" t="n">
        <v>2204.0112</v>
      </c>
      <c r="M71" s="75" t="n">
        <v>42.8551</v>
      </c>
      <c r="N71" s="75" t="n">
        <v>46.7602</v>
      </c>
      <c r="O71" s="75" t="n">
        <v>47.9749</v>
      </c>
      <c r="P71" s="75" t="n">
        <v>17068.09</v>
      </c>
      <c r="Q71" s="75" t="n">
        <v>26.1</v>
      </c>
      <c r="R71" s="54" t="n">
        <f aca="false">P71/3600</f>
        <v>4.741136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68.6752</v>
      </c>
      <c r="E72" s="77" t="n">
        <v>40.527</v>
      </c>
      <c r="F72" s="77" t="n">
        <v>44.5381</v>
      </c>
      <c r="G72" s="77" t="n">
        <v>45.7571</v>
      </c>
      <c r="H72" s="77" t="n">
        <v>15496.26</v>
      </c>
      <c r="I72" s="77" t="n">
        <v>22.64</v>
      </c>
      <c r="J72" s="59" t="n">
        <f aca="false">H72/3600</f>
        <v>4.30451666666667</v>
      </c>
      <c r="L72" s="76" t="n">
        <v>874.3992</v>
      </c>
      <c r="M72" s="77" t="n">
        <v>40.5199</v>
      </c>
      <c r="N72" s="77" t="n">
        <v>44.5772</v>
      </c>
      <c r="O72" s="77" t="n">
        <v>45.806</v>
      </c>
      <c r="P72" s="77" t="n">
        <v>15426.33</v>
      </c>
      <c r="Q72" s="77" t="n">
        <v>23.1</v>
      </c>
      <c r="R72" s="59" t="n">
        <f aca="false">P72/3600</f>
        <v>4.28509166666667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3.7632</v>
      </c>
      <c r="E73" s="77" t="n">
        <v>37.8344</v>
      </c>
      <c r="F73" s="77" t="n">
        <v>42.6669</v>
      </c>
      <c r="G73" s="77" t="n">
        <v>43.8638</v>
      </c>
      <c r="H73" s="77" t="n">
        <v>14767.27</v>
      </c>
      <c r="I73" s="77" t="n">
        <v>20.11</v>
      </c>
      <c r="J73" s="59" t="n">
        <f aca="false">H73/3600</f>
        <v>4.10201944444444</v>
      </c>
      <c r="L73" s="76" t="n">
        <v>436.4128</v>
      </c>
      <c r="M73" s="77" t="n">
        <v>37.8302</v>
      </c>
      <c r="N73" s="77" t="n">
        <v>42.6893</v>
      </c>
      <c r="O73" s="77" t="n">
        <v>43.9509</v>
      </c>
      <c r="P73" s="77" t="n">
        <v>14586.61</v>
      </c>
      <c r="Q73" s="77" t="n">
        <v>20.67</v>
      </c>
      <c r="R73" s="59" t="n">
        <f aca="false">P73/3600</f>
        <v>4.05183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0.88</v>
      </c>
      <c r="E74" s="79" t="n">
        <v>34.8569</v>
      </c>
      <c r="F74" s="79" t="n">
        <v>41.4379</v>
      </c>
      <c r="G74" s="79" t="n">
        <v>42.4348</v>
      </c>
      <c r="H74" s="79" t="n">
        <v>14185.01</v>
      </c>
      <c r="I74" s="79" t="n">
        <v>18.09</v>
      </c>
      <c r="J74" s="65" t="n">
        <f aca="false">H74/3600</f>
        <v>3.94028055555556</v>
      </c>
      <c r="L74" s="78" t="n">
        <v>231.5152</v>
      </c>
      <c r="M74" s="79" t="n">
        <v>34.8548</v>
      </c>
      <c r="N74" s="79" t="n">
        <v>41.4161</v>
      </c>
      <c r="O74" s="79" t="n">
        <v>42.4141</v>
      </c>
      <c r="P74" s="79" t="n">
        <v>14089.3</v>
      </c>
      <c r="Q74" s="79" t="n">
        <v>18.62</v>
      </c>
      <c r="R74" s="65" t="n">
        <f aca="false">P74/3600</f>
        <v>3.91369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481.9288</v>
      </c>
      <c r="E75" s="75" t="n">
        <v>43.1949</v>
      </c>
      <c r="F75" s="75" t="n">
        <v>48.2843</v>
      </c>
      <c r="G75" s="75" t="n">
        <v>48.9445</v>
      </c>
      <c r="H75" s="75" t="n">
        <v>16556.58</v>
      </c>
      <c r="I75" s="75" t="n">
        <v>26.99</v>
      </c>
      <c r="J75" s="54" t="n">
        <f aca="false">H75/3600</f>
        <v>4.59905</v>
      </c>
      <c r="L75" s="74" t="n">
        <v>1500.1688</v>
      </c>
      <c r="M75" s="75" t="n">
        <v>43.194</v>
      </c>
      <c r="N75" s="75" t="n">
        <v>48.3426</v>
      </c>
      <c r="O75" s="75" t="n">
        <v>48.9822</v>
      </c>
      <c r="P75" s="75" t="n">
        <v>16415.55</v>
      </c>
      <c r="Q75" s="75" t="n">
        <v>24.88</v>
      </c>
      <c r="R75" s="54" t="n">
        <f aca="false">P75/3600</f>
        <v>4.5598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14.476</v>
      </c>
      <c r="E76" s="77" t="n">
        <v>41.3915</v>
      </c>
      <c r="F76" s="77" t="n">
        <v>46.5159</v>
      </c>
      <c r="G76" s="77" t="n">
        <v>47.0771</v>
      </c>
      <c r="H76" s="77" t="n">
        <v>14976.68</v>
      </c>
      <c r="I76" s="77" t="n">
        <v>23.93</v>
      </c>
      <c r="J76" s="59" t="n">
        <f aca="false">H76/3600</f>
        <v>4.16018888888889</v>
      </c>
      <c r="L76" s="76" t="n">
        <v>419.844</v>
      </c>
      <c r="M76" s="77" t="n">
        <v>41.3917</v>
      </c>
      <c r="N76" s="77" t="n">
        <v>46.5345</v>
      </c>
      <c r="O76" s="77" t="n">
        <v>47.127</v>
      </c>
      <c r="P76" s="77" t="n">
        <v>14881.99</v>
      </c>
      <c r="Q76" s="77" t="n">
        <v>20.77</v>
      </c>
      <c r="R76" s="59" t="n">
        <f aca="false">P76/3600</f>
        <v>4.13388611111111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1.5424</v>
      </c>
      <c r="E77" s="77" t="n">
        <v>39.2289</v>
      </c>
      <c r="F77" s="77" t="n">
        <v>44.8301</v>
      </c>
      <c r="G77" s="77" t="n">
        <v>45.3052</v>
      </c>
      <c r="H77" s="77" t="n">
        <v>14195.4</v>
      </c>
      <c r="I77" s="77" t="n">
        <v>19.5</v>
      </c>
      <c r="J77" s="59" t="n">
        <f aca="false">H77/3600</f>
        <v>3.94316666666667</v>
      </c>
      <c r="L77" s="76" t="n">
        <v>193.444</v>
      </c>
      <c r="M77" s="77" t="n">
        <v>39.2416</v>
      </c>
      <c r="N77" s="77" t="n">
        <v>44.8374</v>
      </c>
      <c r="O77" s="77" t="n">
        <v>45.3193</v>
      </c>
      <c r="P77" s="77" t="n">
        <v>14161.71</v>
      </c>
      <c r="Q77" s="77" t="n">
        <v>19.31</v>
      </c>
      <c r="R77" s="59" t="n">
        <f aca="false">P77/3600</f>
        <v>3.93380833333333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4.592</v>
      </c>
      <c r="E78" s="79" t="n">
        <v>36.7244</v>
      </c>
      <c r="F78" s="79" t="n">
        <v>43.4557</v>
      </c>
      <c r="G78" s="79" t="n">
        <v>43.748</v>
      </c>
      <c r="H78" s="79" t="n">
        <v>13747.12</v>
      </c>
      <c r="I78" s="79" t="n">
        <v>19.94</v>
      </c>
      <c r="J78" s="65" t="n">
        <f aca="false">H78/3600</f>
        <v>3.81864444444444</v>
      </c>
      <c r="L78" s="78" t="n">
        <v>104.5984</v>
      </c>
      <c r="M78" s="79" t="n">
        <v>36.7119</v>
      </c>
      <c r="N78" s="79" t="n">
        <v>43.4801</v>
      </c>
      <c r="O78" s="79" t="n">
        <v>43.7322</v>
      </c>
      <c r="P78" s="79" t="n">
        <v>13728.15</v>
      </c>
      <c r="Q78" s="79" t="n">
        <v>17.74</v>
      </c>
      <c r="R78" s="65" t="n">
        <f aca="false">P78/3600</f>
        <v>3.81337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54.8664</v>
      </c>
      <c r="E79" s="75" t="n">
        <v>43.4913</v>
      </c>
      <c r="F79" s="75" t="n">
        <v>47.4152</v>
      </c>
      <c r="G79" s="75" t="n">
        <v>48.3271</v>
      </c>
      <c r="H79" s="75" t="n">
        <v>17919.35</v>
      </c>
      <c r="I79" s="75" t="n">
        <v>26.69</v>
      </c>
      <c r="J79" s="54" t="n">
        <f aca="false">H79/3600</f>
        <v>4.97759722222222</v>
      </c>
      <c r="L79" s="74" t="n">
        <v>1969.4904</v>
      </c>
      <c r="M79" s="75" t="n">
        <v>43.4902</v>
      </c>
      <c r="N79" s="75" t="n">
        <v>47.4561</v>
      </c>
      <c r="O79" s="75" t="n">
        <v>48.3839</v>
      </c>
      <c r="P79" s="75" t="n">
        <v>18004.26</v>
      </c>
      <c r="Q79" s="75" t="n">
        <v>27.8</v>
      </c>
      <c r="R79" s="54" t="n">
        <f aca="false">P79/3600</f>
        <v>5.0011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696.4064</v>
      </c>
      <c r="E80" s="77" t="n">
        <v>41.3336</v>
      </c>
      <c r="F80" s="77" t="n">
        <v>45.4279</v>
      </c>
      <c r="G80" s="77" t="n">
        <v>46.2814</v>
      </c>
      <c r="H80" s="77" t="n">
        <v>16130.54</v>
      </c>
      <c r="I80" s="77" t="n">
        <v>22.94</v>
      </c>
      <c r="J80" s="59" t="n">
        <f aca="false">H80/3600</f>
        <v>4.48070555555556</v>
      </c>
      <c r="L80" s="76" t="n">
        <v>700.9136</v>
      </c>
      <c r="M80" s="77" t="n">
        <v>41.3339</v>
      </c>
      <c r="N80" s="77" t="n">
        <v>45.4775</v>
      </c>
      <c r="O80" s="77" t="n">
        <v>46.3314</v>
      </c>
      <c r="P80" s="77" t="n">
        <v>16021.77</v>
      </c>
      <c r="Q80" s="77" t="n">
        <v>23.43</v>
      </c>
      <c r="R80" s="59" t="n">
        <f aca="false">P80/3600</f>
        <v>4.45049166666667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1.9736</v>
      </c>
      <c r="E81" s="77" t="n">
        <v>38.9121</v>
      </c>
      <c r="F81" s="77" t="n">
        <v>43.6396</v>
      </c>
      <c r="G81" s="77" t="n">
        <v>44.5802</v>
      </c>
      <c r="H81" s="77" t="n">
        <v>15203.15</v>
      </c>
      <c r="I81" s="77" t="n">
        <v>21.13</v>
      </c>
      <c r="J81" s="59" t="n">
        <f aca="false">H81/3600</f>
        <v>4.22309722222222</v>
      </c>
      <c r="L81" s="76" t="n">
        <v>323.9248</v>
      </c>
      <c r="M81" s="77" t="n">
        <v>38.9005</v>
      </c>
      <c r="N81" s="77" t="n">
        <v>43.6645</v>
      </c>
      <c r="O81" s="77" t="n">
        <v>44.5692</v>
      </c>
      <c r="P81" s="77" t="n">
        <v>15080.15</v>
      </c>
      <c r="Q81" s="77" t="n">
        <v>20.95</v>
      </c>
      <c r="R81" s="59" t="n">
        <f aca="false">P81/3600</f>
        <v>4.188930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0.2824</v>
      </c>
      <c r="E82" s="79" t="n">
        <v>36.1912</v>
      </c>
      <c r="F82" s="79" t="n">
        <v>42.2581</v>
      </c>
      <c r="G82" s="79" t="n">
        <v>43.1134</v>
      </c>
      <c r="H82" s="79" t="n">
        <v>14589</v>
      </c>
      <c r="I82" s="79" t="n">
        <v>20.46</v>
      </c>
      <c r="J82" s="65" t="n">
        <f aca="false">H82/3600</f>
        <v>4.0525</v>
      </c>
      <c r="L82" s="78" t="n">
        <v>170.7312</v>
      </c>
      <c r="M82" s="79" t="n">
        <v>36.1796</v>
      </c>
      <c r="N82" s="79" t="n">
        <v>42.2172</v>
      </c>
      <c r="O82" s="79" t="n">
        <v>43.1585</v>
      </c>
      <c r="P82" s="79" t="n">
        <v>14571.53</v>
      </c>
      <c r="Q82" s="79" t="n">
        <v>19.86</v>
      </c>
      <c r="R82" s="65" t="n">
        <f aca="false">P82/3600</f>
        <v>4.047647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00.312</v>
      </c>
      <c r="E83" s="75" t="n">
        <v>40.5531</v>
      </c>
      <c r="F83" s="75" t="n">
        <v>42.79</v>
      </c>
      <c r="G83" s="75" t="n">
        <v>43.3599</v>
      </c>
      <c r="H83" s="75" t="n">
        <v>9752.17</v>
      </c>
      <c r="I83" s="75" t="n">
        <v>16.35</v>
      </c>
      <c r="J83" s="54" t="n">
        <f aca="false">H83/3600</f>
        <v>2.70893611111111</v>
      </c>
      <c r="L83" s="74" t="n">
        <v>3805.9184</v>
      </c>
      <c r="M83" s="75" t="n">
        <v>40.5533</v>
      </c>
      <c r="N83" s="75" t="n">
        <v>42.8089</v>
      </c>
      <c r="O83" s="75" t="n">
        <v>43.3945</v>
      </c>
      <c r="P83" s="75" t="n">
        <v>9676.22</v>
      </c>
      <c r="Q83" s="75" t="n">
        <v>16.48</v>
      </c>
      <c r="R83" s="54" t="n">
        <f aca="false">P83/3600</f>
        <v>2.6878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0.764</v>
      </c>
      <c r="E84" s="77" t="n">
        <v>37.2416</v>
      </c>
      <c r="F84" s="77" t="n">
        <v>39.9197</v>
      </c>
      <c r="G84" s="77" t="n">
        <v>40.2351</v>
      </c>
      <c r="H84" s="77" t="n">
        <v>8454.84</v>
      </c>
      <c r="I84" s="77" t="n">
        <v>13.16</v>
      </c>
      <c r="J84" s="59" t="n">
        <f aca="false">H84/3600</f>
        <v>2.34856666666667</v>
      </c>
      <c r="L84" s="76" t="n">
        <v>1816.1888</v>
      </c>
      <c r="M84" s="77" t="n">
        <v>37.2395</v>
      </c>
      <c r="N84" s="77" t="n">
        <v>39.8945</v>
      </c>
      <c r="O84" s="77" t="n">
        <v>40.2458</v>
      </c>
      <c r="P84" s="77" t="n">
        <v>8463.28</v>
      </c>
      <c r="Q84" s="77" t="n">
        <v>13.74</v>
      </c>
      <c r="R84" s="59" t="n">
        <f aca="false">P84/3600</f>
        <v>2.35091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5.9352</v>
      </c>
      <c r="E85" s="77" t="n">
        <v>34.2507</v>
      </c>
      <c r="F85" s="77" t="n">
        <v>37.5201</v>
      </c>
      <c r="G85" s="77" t="n">
        <v>37.7859</v>
      </c>
      <c r="H85" s="77" t="n">
        <v>7439.82</v>
      </c>
      <c r="I85" s="77" t="n">
        <v>11.65</v>
      </c>
      <c r="J85" s="59" t="n">
        <f aca="false">H85/3600</f>
        <v>2.06661666666667</v>
      </c>
      <c r="L85" s="76" t="n">
        <v>889.7336</v>
      </c>
      <c r="M85" s="77" t="n">
        <v>34.2558</v>
      </c>
      <c r="N85" s="77" t="n">
        <v>37.5002</v>
      </c>
      <c r="O85" s="77" t="n">
        <v>37.7543</v>
      </c>
      <c r="P85" s="77" t="n">
        <v>7483.97</v>
      </c>
      <c r="Q85" s="77" t="n">
        <v>11.33</v>
      </c>
      <c r="R85" s="59" t="n">
        <f aca="false">P85/3600</f>
        <v>2.07888055555556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344</v>
      </c>
      <c r="E86" s="79" t="n">
        <v>31.5543</v>
      </c>
      <c r="F86" s="79" t="n">
        <v>35.915</v>
      </c>
      <c r="G86" s="79" t="n">
        <v>36.0976</v>
      </c>
      <c r="H86" s="79" t="n">
        <v>6681.43</v>
      </c>
      <c r="I86" s="79" t="n">
        <v>9.13</v>
      </c>
      <c r="J86" s="65" t="n">
        <f aca="false">H86/3600</f>
        <v>1.85595277777778</v>
      </c>
      <c r="L86" s="78" t="n">
        <v>466.9312</v>
      </c>
      <c r="M86" s="79" t="n">
        <v>31.5563</v>
      </c>
      <c r="N86" s="79" t="n">
        <v>35.9041</v>
      </c>
      <c r="O86" s="79" t="n">
        <v>36.056</v>
      </c>
      <c r="P86" s="79" t="n">
        <v>6701.64</v>
      </c>
      <c r="Q86" s="79" t="n">
        <v>9.7</v>
      </c>
      <c r="R86" s="65" t="n">
        <f aca="false">P86/3600</f>
        <v>1.8615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9.2187</v>
      </c>
      <c r="E87" s="75" t="n">
        <v>43.0754</v>
      </c>
      <c r="F87" s="75" t="n">
        <v>45.6481</v>
      </c>
      <c r="G87" s="75" t="n">
        <v>45.8948</v>
      </c>
      <c r="H87" s="75" t="n">
        <v>21205.51</v>
      </c>
      <c r="I87" s="75" t="n">
        <v>29.98</v>
      </c>
      <c r="J87" s="54" t="n">
        <f aca="false">H87/3600</f>
        <v>5.89041944444444</v>
      </c>
      <c r="L87" s="74" t="n">
        <v>5697.4406</v>
      </c>
      <c r="M87" s="75" t="n">
        <v>43.0772</v>
      </c>
      <c r="N87" s="75" t="n">
        <v>45.6415</v>
      </c>
      <c r="O87" s="75" t="n">
        <v>45.9239</v>
      </c>
      <c r="P87" s="75" t="n">
        <v>21357.24</v>
      </c>
      <c r="Q87" s="75" t="n">
        <v>30.55</v>
      </c>
      <c r="R87" s="54" t="n">
        <f aca="false">P87/3600</f>
        <v>5.9325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34.4283</v>
      </c>
      <c r="E88" s="77" t="n">
        <v>38.9814</v>
      </c>
      <c r="F88" s="77" t="n">
        <v>42.6824</v>
      </c>
      <c r="G88" s="77" t="n">
        <v>42.7845</v>
      </c>
      <c r="H88" s="77" t="n">
        <v>18499.96</v>
      </c>
      <c r="I88" s="77" t="n">
        <v>27.61</v>
      </c>
      <c r="J88" s="59" t="n">
        <f aca="false">H88/3600</f>
        <v>5.13887777777778</v>
      </c>
      <c r="L88" s="76" t="n">
        <v>2840.7518</v>
      </c>
      <c r="M88" s="77" t="n">
        <v>38.9779</v>
      </c>
      <c r="N88" s="77" t="n">
        <v>42.6612</v>
      </c>
      <c r="O88" s="77" t="n">
        <v>42.8229</v>
      </c>
      <c r="P88" s="77" t="n">
        <v>18375.18</v>
      </c>
      <c r="Q88" s="77" t="n">
        <v>25.6</v>
      </c>
      <c r="R88" s="59" t="n">
        <f aca="false">P88/3600</f>
        <v>5.10421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51.0157</v>
      </c>
      <c r="E89" s="77" t="n">
        <v>35.1694</v>
      </c>
      <c r="F89" s="77" t="n">
        <v>40.4466</v>
      </c>
      <c r="G89" s="77" t="n">
        <v>40.1405</v>
      </c>
      <c r="H89" s="77" t="n">
        <v>15873.06</v>
      </c>
      <c r="I89" s="77" t="n">
        <v>22.53</v>
      </c>
      <c r="J89" s="59" t="n">
        <f aca="false">H89/3600</f>
        <v>4.40918333333333</v>
      </c>
      <c r="L89" s="76" t="n">
        <v>1357.6459</v>
      </c>
      <c r="M89" s="77" t="n">
        <v>35.1721</v>
      </c>
      <c r="N89" s="77" t="n">
        <v>40.4822</v>
      </c>
      <c r="O89" s="77" t="n">
        <v>40.2676</v>
      </c>
      <c r="P89" s="77" t="n">
        <v>16430.63</v>
      </c>
      <c r="Q89" s="77" t="n">
        <v>27.21</v>
      </c>
      <c r="R89" s="59" t="n">
        <f aca="false">P89/3600</f>
        <v>4.5640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6.2058</v>
      </c>
      <c r="E90" s="79" t="n">
        <v>31.8519</v>
      </c>
      <c r="F90" s="79" t="n">
        <v>38.9161</v>
      </c>
      <c r="G90" s="79" t="n">
        <v>38.1282</v>
      </c>
      <c r="H90" s="79" t="n">
        <v>13888.01</v>
      </c>
      <c r="I90" s="79" t="n">
        <v>19.93</v>
      </c>
      <c r="J90" s="65" t="n">
        <f aca="false">H90/3600</f>
        <v>3.85778055555556</v>
      </c>
      <c r="L90" s="78" t="n">
        <v>620.6328</v>
      </c>
      <c r="M90" s="79" t="n">
        <v>31.8513</v>
      </c>
      <c r="N90" s="79" t="n">
        <v>38.9271</v>
      </c>
      <c r="O90" s="79" t="n">
        <v>38.2</v>
      </c>
      <c r="P90" s="79" t="n">
        <v>13859.4</v>
      </c>
      <c r="Q90" s="79" t="n">
        <v>19.37</v>
      </c>
      <c r="R90" s="65" t="n">
        <f aca="false">P90/3600</f>
        <v>3.84983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1.6088</v>
      </c>
      <c r="E91" s="75" t="n">
        <v>46.8733</v>
      </c>
      <c r="F91" s="75" t="n">
        <v>44.8588</v>
      </c>
      <c r="G91" s="75" t="n">
        <v>44.9496</v>
      </c>
      <c r="H91" s="75" t="n">
        <v>6877.31</v>
      </c>
      <c r="I91" s="75" t="n">
        <v>8.39</v>
      </c>
      <c r="J91" s="54" t="n">
        <f aca="false">H91/3600</f>
        <v>1.91036388888889</v>
      </c>
      <c r="L91" s="74" t="n">
        <v>359.66</v>
      </c>
      <c r="M91" s="75" t="n">
        <v>46.8698</v>
      </c>
      <c r="N91" s="75" t="n">
        <v>44.8807</v>
      </c>
      <c r="O91" s="75" t="n">
        <v>44.971</v>
      </c>
      <c r="P91" s="75" t="n">
        <v>6865.73</v>
      </c>
      <c r="Q91" s="75" t="n">
        <v>8.38</v>
      </c>
      <c r="R91" s="54" t="n">
        <f aca="false">P91/3600</f>
        <v>1.90714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58.5296</v>
      </c>
      <c r="E92" s="77" t="n">
        <v>42.426</v>
      </c>
      <c r="F92" s="77" t="n">
        <v>40.9322</v>
      </c>
      <c r="G92" s="77" t="n">
        <v>41.1728</v>
      </c>
      <c r="H92" s="77" t="n">
        <v>6820.58</v>
      </c>
      <c r="I92" s="77" t="n">
        <v>9.18</v>
      </c>
      <c r="J92" s="59" t="n">
        <f aca="false">H92/3600</f>
        <v>1.89460555555556</v>
      </c>
      <c r="L92" s="76" t="n">
        <v>260.8976</v>
      </c>
      <c r="M92" s="77" t="n">
        <v>42.4082</v>
      </c>
      <c r="N92" s="77" t="n">
        <v>40.9749</v>
      </c>
      <c r="O92" s="77" t="n">
        <v>41.219</v>
      </c>
      <c r="P92" s="77" t="n">
        <v>6800</v>
      </c>
      <c r="Q92" s="77" t="n">
        <v>8.97</v>
      </c>
      <c r="R92" s="59" t="n">
        <f aca="false">P92/3600</f>
        <v>1.88888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0.764</v>
      </c>
      <c r="E93" s="77" t="n">
        <v>37.6653</v>
      </c>
      <c r="F93" s="77" t="n">
        <v>38.9038</v>
      </c>
      <c r="G93" s="77" t="n">
        <v>39.1059</v>
      </c>
      <c r="H93" s="77" t="n">
        <v>6718.4</v>
      </c>
      <c r="I93" s="77" t="n">
        <v>8.37</v>
      </c>
      <c r="J93" s="59" t="n">
        <f aca="false">H93/3600</f>
        <v>1.86622222222222</v>
      </c>
      <c r="L93" s="76" t="n">
        <v>192.8352</v>
      </c>
      <c r="M93" s="77" t="n">
        <v>37.6699</v>
      </c>
      <c r="N93" s="77" t="n">
        <v>38.9728</v>
      </c>
      <c r="O93" s="77" t="n">
        <v>39.1883</v>
      </c>
      <c r="P93" s="77" t="n">
        <v>6792.3</v>
      </c>
      <c r="Q93" s="77" t="n">
        <v>8.64</v>
      </c>
      <c r="R93" s="59" t="n">
        <f aca="false">P93/3600</f>
        <v>1.8867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464</v>
      </c>
      <c r="E94" s="79" t="n">
        <v>32.8005</v>
      </c>
      <c r="F94" s="79" t="n">
        <v>37.725</v>
      </c>
      <c r="G94" s="79" t="n">
        <v>37.725</v>
      </c>
      <c r="H94" s="79" t="n">
        <v>6730.26</v>
      </c>
      <c r="I94" s="79" t="n">
        <v>8.37</v>
      </c>
      <c r="J94" s="65" t="n">
        <f aca="false">H94/3600</f>
        <v>1.86951666666667</v>
      </c>
      <c r="L94" s="78" t="n">
        <v>139.0992</v>
      </c>
      <c r="M94" s="79" t="n">
        <v>32.8234</v>
      </c>
      <c r="N94" s="79" t="n">
        <v>37.8146</v>
      </c>
      <c r="O94" s="79" t="n">
        <v>37.7739</v>
      </c>
      <c r="P94" s="79" t="n">
        <v>6664.15</v>
      </c>
      <c r="Q94" s="79" t="n">
        <v>8.17</v>
      </c>
      <c r="R94" s="65" t="n">
        <f aca="false">P94/3600</f>
        <v>1.851152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688.5885</v>
      </c>
      <c r="E95" s="75" t="n">
        <v>49.0498</v>
      </c>
      <c r="F95" s="75" t="n">
        <v>51.8235</v>
      </c>
      <c r="G95" s="75" t="n">
        <v>52.9043</v>
      </c>
      <c r="H95" s="75" t="n">
        <v>14434.6</v>
      </c>
      <c r="I95" s="75" t="n">
        <v>21.23</v>
      </c>
      <c r="J95" s="54" t="n">
        <f aca="false">H95/3600</f>
        <v>4.00961111111111</v>
      </c>
      <c r="L95" s="74" t="n">
        <v>691.7606</v>
      </c>
      <c r="M95" s="75" t="n">
        <v>49.0544</v>
      </c>
      <c r="N95" s="75" t="n">
        <v>51.9921</v>
      </c>
      <c r="O95" s="75" t="n">
        <v>53.0247</v>
      </c>
      <c r="P95" s="75" t="n">
        <v>13822.57</v>
      </c>
      <c r="Q95" s="75" t="n">
        <v>18.25</v>
      </c>
      <c r="R95" s="54" t="n">
        <f aca="false">P95/3600</f>
        <v>3.83960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08.256</v>
      </c>
      <c r="E96" s="77" t="n">
        <v>45.1263</v>
      </c>
      <c r="F96" s="77" t="n">
        <v>48.584</v>
      </c>
      <c r="G96" s="77" t="n">
        <v>49.7271</v>
      </c>
      <c r="H96" s="77" t="n">
        <v>13382.77</v>
      </c>
      <c r="I96" s="77" t="n">
        <v>17.38</v>
      </c>
      <c r="J96" s="59" t="n">
        <f aca="false">H96/3600</f>
        <v>3.71743611111111</v>
      </c>
      <c r="L96" s="76" t="n">
        <v>410.6947</v>
      </c>
      <c r="M96" s="77" t="n">
        <v>45.1505</v>
      </c>
      <c r="N96" s="77" t="n">
        <v>48.6527</v>
      </c>
      <c r="O96" s="77" t="n">
        <v>49.99</v>
      </c>
      <c r="P96" s="77" t="n">
        <v>13404.5</v>
      </c>
      <c r="Q96" s="77" t="n">
        <v>17.69</v>
      </c>
      <c r="R96" s="59" t="n">
        <f aca="false">P96/3600</f>
        <v>3.72347222222222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3.504</v>
      </c>
      <c r="E97" s="77" t="n">
        <v>41.2967</v>
      </c>
      <c r="F97" s="77" t="n">
        <v>46.184</v>
      </c>
      <c r="G97" s="77" t="n">
        <v>47.4141</v>
      </c>
      <c r="H97" s="77" t="n">
        <v>12936.85</v>
      </c>
      <c r="I97" s="77" t="n">
        <v>16.8</v>
      </c>
      <c r="J97" s="59" t="n">
        <f aca="false">H97/3600</f>
        <v>3.59356944444444</v>
      </c>
      <c r="L97" s="76" t="n">
        <v>246.4026</v>
      </c>
      <c r="M97" s="77" t="n">
        <v>41.3119</v>
      </c>
      <c r="N97" s="77" t="n">
        <v>46.0204</v>
      </c>
      <c r="O97" s="77" t="n">
        <v>47.4387</v>
      </c>
      <c r="P97" s="77" t="n">
        <v>12911.35</v>
      </c>
      <c r="Q97" s="77" t="n">
        <v>16.24</v>
      </c>
      <c r="R97" s="59" t="n">
        <f aca="false">P97/3600</f>
        <v>3.586486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1.559</v>
      </c>
      <c r="E98" s="79" t="n">
        <v>37.4751</v>
      </c>
      <c r="F98" s="79" t="n">
        <v>44.1795</v>
      </c>
      <c r="G98" s="79" t="n">
        <v>45.7303</v>
      </c>
      <c r="H98" s="79" t="n">
        <v>12643.1</v>
      </c>
      <c r="I98" s="79" t="n">
        <v>17.87</v>
      </c>
      <c r="J98" s="65" t="n">
        <f aca="false">H98/3600</f>
        <v>3.51197222222222</v>
      </c>
      <c r="L98" s="78" t="n">
        <v>153.1392</v>
      </c>
      <c r="M98" s="79" t="n">
        <v>37.4913</v>
      </c>
      <c r="N98" s="79" t="n">
        <v>44.0945</v>
      </c>
      <c r="O98" s="79" t="n">
        <v>45.7837</v>
      </c>
      <c r="P98" s="79" t="n">
        <v>12698.8</v>
      </c>
      <c r="Q98" s="79" t="n">
        <v>16.41</v>
      </c>
      <c r="R98" s="65" t="n">
        <f aca="false">P98/3600</f>
        <v>3.52744444444444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2497274766361</v>
      </c>
      <c r="J106" s="80" t="n">
        <f aca="false">GEOMEAN(J3:J98)</f>
        <v>2.73915212532636</v>
      </c>
      <c r="Q106" s="80" t="n">
        <f aca="false">GEOMEAN(Q3:Q98)</f>
        <v>15.1129381812318</v>
      </c>
      <c r="R106" s="80" t="n">
        <f aca="false">GEOMEAN(R3:R98)</f>
        <v>2.731716301114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1030049840968</v>
      </c>
      <c r="R107" s="81" t="n">
        <f aca="false">R106/J106</f>
        <v>0.997285355514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192</v>
      </c>
      <c r="J108" s="80" t="n">
        <f aca="false">SUM(J3:J98)</f>
        <v>333.722266666667</v>
      </c>
      <c r="Q108" s="80" t="n">
        <f aca="false">SUM(Q3:Q98)/3600</f>
        <v>0.517502777777778</v>
      </c>
      <c r="R108" s="80" t="n">
        <f aca="false">SUM(R3:R98)</f>
        <v>332.815505555556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5.3742104453218</v>
      </c>
      <c r="J113" s="80" t="n">
        <f aca="false">GEOMEAN(J19:J82)</f>
        <v>2.6929298929845</v>
      </c>
      <c r="Q113" s="80" t="n">
        <f aca="false">GEOMEAN(Q19:Q82)</f>
        <v>15.2215673854719</v>
      </c>
      <c r="R113" s="80" t="n">
        <f aca="false">GEOMEAN(R19:R82)</f>
        <v>2.68412967546973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0071486246873</v>
      </c>
      <c r="R114" s="81" t="n">
        <f aca="false">R113/J113</f>
        <v>0.9967321030013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314.1896</v>
      </c>
      <c r="E19" s="75" t="n">
        <v>41.889</v>
      </c>
      <c r="F19" s="75" t="n">
        <v>43.3694</v>
      </c>
      <c r="G19" s="75" t="n">
        <v>44.9164</v>
      </c>
      <c r="H19" s="75" t="n">
        <v>17331.13</v>
      </c>
      <c r="I19" s="75" t="n">
        <v>36.54</v>
      </c>
      <c r="J19" s="54" t="n">
        <f aca="false">H19/3600</f>
        <v>4.81420277777778</v>
      </c>
      <c r="L19" s="74" t="n">
        <v>5325.564</v>
      </c>
      <c r="M19" s="75" t="n">
        <v>41.8874</v>
      </c>
      <c r="N19" s="75" t="n">
        <v>43.3839</v>
      </c>
      <c r="O19" s="75" t="n">
        <v>44.9456</v>
      </c>
      <c r="P19" s="75" t="n">
        <v>16974.58</v>
      </c>
      <c r="Q19" s="75" t="n">
        <v>33.93</v>
      </c>
      <c r="R19" s="54" t="n">
        <f aca="false">P19/3600</f>
        <v>4.7151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65.5808</v>
      </c>
      <c r="E20" s="77" t="n">
        <v>39.8504</v>
      </c>
      <c r="F20" s="77" t="n">
        <v>41.6845</v>
      </c>
      <c r="G20" s="77" t="n">
        <v>42.838</v>
      </c>
      <c r="H20" s="77" t="n">
        <v>14147.74</v>
      </c>
      <c r="I20" s="77" t="n">
        <v>28.04</v>
      </c>
      <c r="J20" s="59" t="n">
        <f aca="false">H20/3600</f>
        <v>3.92992777777778</v>
      </c>
      <c r="L20" s="76" t="n">
        <v>2474.2064</v>
      </c>
      <c r="M20" s="77" t="n">
        <v>39.8484</v>
      </c>
      <c r="N20" s="77" t="n">
        <v>41.7388</v>
      </c>
      <c r="O20" s="77" t="n">
        <v>42.8634</v>
      </c>
      <c r="P20" s="77" t="n">
        <v>14163.15</v>
      </c>
      <c r="Q20" s="77" t="n">
        <v>28.33</v>
      </c>
      <c r="R20" s="59" t="n">
        <f aca="false">P20/3600</f>
        <v>3.93420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198.492</v>
      </c>
      <c r="E21" s="77" t="n">
        <v>37.2514</v>
      </c>
      <c r="F21" s="77" t="n">
        <v>40.4238</v>
      </c>
      <c r="G21" s="77" t="n">
        <v>41.5542</v>
      </c>
      <c r="H21" s="77" t="n">
        <v>12350.46</v>
      </c>
      <c r="I21" s="77" t="n">
        <v>24.35</v>
      </c>
      <c r="J21" s="59" t="n">
        <f aca="false">H21/3600</f>
        <v>3.43068333333333</v>
      </c>
      <c r="L21" s="76" t="n">
        <v>1200.6304</v>
      </c>
      <c r="M21" s="77" t="n">
        <v>37.2533</v>
      </c>
      <c r="N21" s="77" t="n">
        <v>40.4472</v>
      </c>
      <c r="O21" s="77" t="n">
        <v>41.5467</v>
      </c>
      <c r="P21" s="77" t="n">
        <v>12136.44</v>
      </c>
      <c r="Q21" s="77" t="n">
        <v>24.71</v>
      </c>
      <c r="R21" s="59" t="n">
        <f aca="false">P21/3600</f>
        <v>3.37123333333333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0.832</v>
      </c>
      <c r="E22" s="79" t="n">
        <v>34.6066</v>
      </c>
      <c r="F22" s="79" t="n">
        <v>39.5965</v>
      </c>
      <c r="G22" s="79" t="n">
        <v>40.7989</v>
      </c>
      <c r="H22" s="79" t="n">
        <v>10801.53</v>
      </c>
      <c r="I22" s="79" t="n">
        <v>21.65</v>
      </c>
      <c r="J22" s="65" t="n">
        <f aca="false">H22/3600</f>
        <v>3.000425</v>
      </c>
      <c r="L22" s="78" t="n">
        <v>592.8968</v>
      </c>
      <c r="M22" s="79" t="n">
        <v>34.6032</v>
      </c>
      <c r="N22" s="79" t="n">
        <v>39.5953</v>
      </c>
      <c r="O22" s="79" t="n">
        <v>40.8206</v>
      </c>
      <c r="P22" s="79" t="n">
        <v>10637.77</v>
      </c>
      <c r="Q22" s="79" t="n">
        <v>22.52</v>
      </c>
      <c r="R22" s="65" t="n">
        <f aca="false">P22/3600</f>
        <v>2.95493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277.2704</v>
      </c>
      <c r="E23" s="75" t="n">
        <v>39.9607</v>
      </c>
      <c r="F23" s="75" t="n">
        <v>42.0091</v>
      </c>
      <c r="G23" s="75" t="n">
        <v>43.1856</v>
      </c>
      <c r="H23" s="75" t="n">
        <v>15418.85</v>
      </c>
      <c r="I23" s="75" t="n">
        <v>35.69</v>
      </c>
      <c r="J23" s="54" t="n">
        <f aca="false">H23/3600</f>
        <v>4.28301388888889</v>
      </c>
      <c r="L23" s="74" t="n">
        <v>8300.1336</v>
      </c>
      <c r="M23" s="75" t="n">
        <v>39.9604</v>
      </c>
      <c r="N23" s="75" t="n">
        <v>42.0189</v>
      </c>
      <c r="O23" s="75" t="n">
        <v>43.201</v>
      </c>
      <c r="P23" s="75" t="n">
        <v>15456.96</v>
      </c>
      <c r="Q23" s="75" t="n">
        <v>35.91</v>
      </c>
      <c r="R23" s="54" t="n">
        <f aca="false">P23/3600</f>
        <v>4.293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49.144</v>
      </c>
      <c r="E24" s="77" t="n">
        <v>37.0665</v>
      </c>
      <c r="F24" s="77" t="n">
        <v>39.8746</v>
      </c>
      <c r="G24" s="77" t="n">
        <v>40.8586</v>
      </c>
      <c r="H24" s="77" t="n">
        <v>12278.75</v>
      </c>
      <c r="I24" s="77" t="n">
        <v>30.16</v>
      </c>
      <c r="J24" s="59" t="n">
        <f aca="false">H24/3600</f>
        <v>3.41076388888889</v>
      </c>
      <c r="L24" s="76" t="n">
        <v>3265.2744</v>
      </c>
      <c r="M24" s="77" t="n">
        <v>37.0681</v>
      </c>
      <c r="N24" s="77" t="n">
        <v>39.8856</v>
      </c>
      <c r="O24" s="77" t="n">
        <v>40.8809</v>
      </c>
      <c r="P24" s="77" t="n">
        <v>12142.98</v>
      </c>
      <c r="Q24" s="77" t="n">
        <v>27.42</v>
      </c>
      <c r="R24" s="59" t="n">
        <f aca="false">P24/3600</f>
        <v>3.37305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2.4392</v>
      </c>
      <c r="E25" s="77" t="n">
        <v>34.2777</v>
      </c>
      <c r="F25" s="77" t="n">
        <v>38.2624</v>
      </c>
      <c r="G25" s="77" t="n">
        <v>39.4585</v>
      </c>
      <c r="H25" s="77" t="n">
        <v>11407.36</v>
      </c>
      <c r="I25" s="77" t="n">
        <v>29.38</v>
      </c>
      <c r="J25" s="59" t="n">
        <f aca="false">H25/3600</f>
        <v>3.16871111111111</v>
      </c>
      <c r="L25" s="76" t="n">
        <v>1379.2608</v>
      </c>
      <c r="M25" s="77" t="n">
        <v>34.2745</v>
      </c>
      <c r="N25" s="77" t="n">
        <v>38.2611</v>
      </c>
      <c r="O25" s="77" t="n">
        <v>39.4636</v>
      </c>
      <c r="P25" s="77" t="n">
        <v>10381.1</v>
      </c>
      <c r="Q25" s="77" t="n">
        <v>23</v>
      </c>
      <c r="R25" s="59" t="n">
        <f aca="false">P25/3600</f>
        <v>2.88363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7.6064</v>
      </c>
      <c r="E26" s="79" t="n">
        <v>31.6772</v>
      </c>
      <c r="F26" s="79" t="n">
        <v>37.1636</v>
      </c>
      <c r="G26" s="79" t="n">
        <v>38.6855</v>
      </c>
      <c r="H26" s="79" t="n">
        <v>9175.94</v>
      </c>
      <c r="I26" s="79" t="n">
        <v>21.68</v>
      </c>
      <c r="J26" s="65" t="n">
        <f aca="false">H26/3600</f>
        <v>2.54887222222222</v>
      </c>
      <c r="L26" s="78" t="n">
        <v>600.2968</v>
      </c>
      <c r="M26" s="79" t="n">
        <v>31.6728</v>
      </c>
      <c r="N26" s="79" t="n">
        <v>37.1708</v>
      </c>
      <c r="O26" s="79" t="n">
        <v>38.6661</v>
      </c>
      <c r="P26" s="79" t="n">
        <v>9185.37</v>
      </c>
      <c r="Q26" s="79" t="n">
        <v>20.62</v>
      </c>
      <c r="R26" s="65" t="n">
        <f aca="false">P26/3600</f>
        <v>2.55149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111.7128</v>
      </c>
      <c r="E27" s="75" t="n">
        <v>38.7282</v>
      </c>
      <c r="F27" s="75" t="n">
        <v>40.1435</v>
      </c>
      <c r="G27" s="75" t="n">
        <v>43.4331</v>
      </c>
      <c r="H27" s="75" t="n">
        <v>33822.88</v>
      </c>
      <c r="I27" s="75" t="n">
        <v>75.33</v>
      </c>
      <c r="J27" s="54" t="n">
        <f aca="false">H27/3600</f>
        <v>9.39524444444444</v>
      </c>
      <c r="L27" s="74" t="n">
        <v>22110.3248</v>
      </c>
      <c r="M27" s="75" t="n">
        <v>38.7275</v>
      </c>
      <c r="N27" s="75" t="n">
        <v>40.1486</v>
      </c>
      <c r="O27" s="75" t="n">
        <v>43.4296</v>
      </c>
      <c r="P27" s="75" t="n">
        <v>33649.64</v>
      </c>
      <c r="Q27" s="75" t="n">
        <v>79.35</v>
      </c>
      <c r="R27" s="54" t="n">
        <f aca="false">P27/3600</f>
        <v>9.3471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03.5384</v>
      </c>
      <c r="E28" s="77" t="n">
        <v>36.7744</v>
      </c>
      <c r="F28" s="77" t="n">
        <v>38.9511</v>
      </c>
      <c r="G28" s="77" t="n">
        <v>41.5034</v>
      </c>
      <c r="H28" s="77" t="n">
        <v>25631.21</v>
      </c>
      <c r="I28" s="77" t="n">
        <v>55.99</v>
      </c>
      <c r="J28" s="59" t="n">
        <f aca="false">H28/3600</f>
        <v>7.11978055555556</v>
      </c>
      <c r="L28" s="76" t="n">
        <v>6029.9608</v>
      </c>
      <c r="M28" s="77" t="n">
        <v>36.7746</v>
      </c>
      <c r="N28" s="77" t="n">
        <v>38.9657</v>
      </c>
      <c r="O28" s="77" t="n">
        <v>41.5252</v>
      </c>
      <c r="P28" s="77" t="n">
        <v>25435.75</v>
      </c>
      <c r="Q28" s="77" t="n">
        <v>52.07</v>
      </c>
      <c r="R28" s="59" t="n">
        <f aca="false">P28/3600</f>
        <v>7.06548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81.7808</v>
      </c>
      <c r="E29" s="77" t="n">
        <v>34.6479</v>
      </c>
      <c r="F29" s="77" t="n">
        <v>37.9894</v>
      </c>
      <c r="G29" s="77" t="n">
        <v>39.8523</v>
      </c>
      <c r="H29" s="77" t="n">
        <v>21800.5</v>
      </c>
      <c r="I29" s="77" t="n">
        <v>48.2</v>
      </c>
      <c r="J29" s="59" t="n">
        <f aca="false">H29/3600</f>
        <v>6.05569444444445</v>
      </c>
      <c r="L29" s="76" t="n">
        <v>2698.76</v>
      </c>
      <c r="M29" s="77" t="n">
        <v>34.6495</v>
      </c>
      <c r="N29" s="77" t="n">
        <v>38.0205</v>
      </c>
      <c r="O29" s="77" t="n">
        <v>39.8942</v>
      </c>
      <c r="P29" s="77" t="n">
        <v>21852.69</v>
      </c>
      <c r="Q29" s="77" t="n">
        <v>48.5</v>
      </c>
      <c r="R29" s="59" t="n">
        <f aca="false">P29/3600</f>
        <v>6.070191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24.56</v>
      </c>
      <c r="E30" s="79" t="n">
        <v>32.3552</v>
      </c>
      <c r="F30" s="79" t="n">
        <v>37.2321</v>
      </c>
      <c r="G30" s="79" t="n">
        <v>38.6542</v>
      </c>
      <c r="H30" s="79" t="n">
        <v>19572</v>
      </c>
      <c r="I30" s="79" t="n">
        <v>41.98</v>
      </c>
      <c r="J30" s="65" t="n">
        <f aca="false">H30/3600</f>
        <v>5.43666666666667</v>
      </c>
      <c r="L30" s="78" t="n">
        <v>1332.496</v>
      </c>
      <c r="M30" s="79" t="n">
        <v>32.3561</v>
      </c>
      <c r="N30" s="79" t="n">
        <v>37.2497</v>
      </c>
      <c r="O30" s="79" t="n">
        <v>38.6699</v>
      </c>
      <c r="P30" s="79" t="n">
        <v>19370.15</v>
      </c>
      <c r="Q30" s="79" t="n">
        <v>39.39</v>
      </c>
      <c r="R30" s="65" t="n">
        <f aca="false">P30/3600</f>
        <v>5.38059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4" t="n">
        <v>20705.428</v>
      </c>
      <c r="E31" s="75" t="n">
        <v>39.5206</v>
      </c>
      <c r="F31" s="75" t="n">
        <v>43.7867</v>
      </c>
      <c r="G31" s="75" t="n">
        <v>45.1184</v>
      </c>
      <c r="H31" s="75" t="n">
        <v>41611.63</v>
      </c>
      <c r="I31" s="75" t="n">
        <v>86.38</v>
      </c>
      <c r="J31" s="54" t="n">
        <f aca="false">H31/3600</f>
        <v>11.5587861111111</v>
      </c>
      <c r="L31" s="74" t="n">
        <v>20734.36</v>
      </c>
      <c r="M31" s="75" t="n">
        <v>39.5209</v>
      </c>
      <c r="N31" s="75" t="n">
        <v>43.8062</v>
      </c>
      <c r="O31" s="75" t="n">
        <v>45.1296</v>
      </c>
      <c r="P31" s="75" t="n">
        <v>41444.99</v>
      </c>
      <c r="Q31" s="75" t="n">
        <v>82.47</v>
      </c>
      <c r="R31" s="54" t="n">
        <f aca="false">P31/3600</f>
        <v>11.51249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048.5088</v>
      </c>
      <c r="E32" s="77" t="n">
        <v>37.6238</v>
      </c>
      <c r="F32" s="77" t="n">
        <v>42.306</v>
      </c>
      <c r="G32" s="77" t="n">
        <v>42.8878</v>
      </c>
      <c r="H32" s="77" t="n">
        <v>32817.9</v>
      </c>
      <c r="I32" s="77" t="n">
        <v>67.34</v>
      </c>
      <c r="J32" s="59" t="n">
        <f aca="false">H32/3600</f>
        <v>9.11608333333333</v>
      </c>
      <c r="L32" s="76" t="n">
        <v>7084.0504</v>
      </c>
      <c r="M32" s="77" t="n">
        <v>37.6229</v>
      </c>
      <c r="N32" s="77" t="n">
        <v>42.317</v>
      </c>
      <c r="O32" s="77" t="n">
        <v>42.8737</v>
      </c>
      <c r="P32" s="77" t="n">
        <v>32544.63</v>
      </c>
      <c r="Q32" s="77" t="n">
        <v>65.68</v>
      </c>
      <c r="R32" s="59" t="n">
        <f aca="false">P32/3600</f>
        <v>9.04017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70.5944</v>
      </c>
      <c r="E33" s="77" t="n">
        <v>35.6553</v>
      </c>
      <c r="F33" s="77" t="n">
        <v>40.984</v>
      </c>
      <c r="G33" s="77" t="n">
        <v>40.9205</v>
      </c>
      <c r="H33" s="77" t="n">
        <v>27373.99</v>
      </c>
      <c r="I33" s="77" t="n">
        <v>56.05</v>
      </c>
      <c r="J33" s="59" t="n">
        <f aca="false">H33/3600</f>
        <v>7.60388611111111</v>
      </c>
      <c r="L33" s="76" t="n">
        <v>3289.7184</v>
      </c>
      <c r="M33" s="77" t="n">
        <v>35.6554</v>
      </c>
      <c r="N33" s="77" t="n">
        <v>41.0057</v>
      </c>
      <c r="O33" s="77" t="n">
        <v>40.9343</v>
      </c>
      <c r="P33" s="77" t="n">
        <v>27243.68</v>
      </c>
      <c r="Q33" s="77" t="n">
        <v>56.8</v>
      </c>
      <c r="R33" s="59" t="n">
        <f aca="false">P33/3600</f>
        <v>7.56768888888889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6.0832</v>
      </c>
      <c r="E34" s="79" t="n">
        <v>33.539</v>
      </c>
      <c r="F34" s="79" t="n">
        <v>39.9714</v>
      </c>
      <c r="G34" s="79" t="n">
        <v>39.5234</v>
      </c>
      <c r="H34" s="79" t="n">
        <v>23897.69</v>
      </c>
      <c r="I34" s="79" t="n">
        <v>50.56</v>
      </c>
      <c r="J34" s="65" t="n">
        <f aca="false">H34/3600</f>
        <v>6.63824722222222</v>
      </c>
      <c r="L34" s="78" t="n">
        <v>1683.4664</v>
      </c>
      <c r="M34" s="79" t="n">
        <v>33.5453</v>
      </c>
      <c r="N34" s="79" t="n">
        <v>39.9611</v>
      </c>
      <c r="O34" s="79" t="n">
        <v>39.5193</v>
      </c>
      <c r="P34" s="79" t="n">
        <v>23749.88</v>
      </c>
      <c r="Q34" s="79" t="n">
        <v>47.84</v>
      </c>
      <c r="R34" s="65" t="n">
        <f aca="false">P34/3600</f>
        <v>6.5971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4213.3272</v>
      </c>
      <c r="E35" s="75" t="n">
        <v>38.4563</v>
      </c>
      <c r="F35" s="75" t="n">
        <v>41.9141</v>
      </c>
      <c r="G35" s="75" t="n">
        <v>44.0971</v>
      </c>
      <c r="H35" s="75" t="n">
        <v>47676</v>
      </c>
      <c r="I35" s="75" t="n">
        <v>124.46</v>
      </c>
      <c r="J35" s="54" t="n">
        <f aca="false">H35/3600</f>
        <v>13.2433333333333</v>
      </c>
      <c r="L35" s="74" t="n">
        <v>64241.716</v>
      </c>
      <c r="M35" s="75" t="n">
        <v>38.4565</v>
      </c>
      <c r="N35" s="75" t="n">
        <v>41.9091</v>
      </c>
      <c r="O35" s="75" t="n">
        <v>44.0958</v>
      </c>
      <c r="P35" s="75" t="n">
        <v>47828.43</v>
      </c>
      <c r="Q35" s="75" t="n">
        <v>126.39</v>
      </c>
      <c r="R35" s="54" t="n">
        <f aca="false">P35/3600</f>
        <v>13.2856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380.5776</v>
      </c>
      <c r="E36" s="77" t="n">
        <v>35.253</v>
      </c>
      <c r="F36" s="77" t="n">
        <v>40.5449</v>
      </c>
      <c r="G36" s="77" t="n">
        <v>42.888</v>
      </c>
      <c r="H36" s="77" t="n">
        <v>28678.98</v>
      </c>
      <c r="I36" s="77" t="n">
        <v>76.63</v>
      </c>
      <c r="J36" s="59" t="n">
        <f aca="false">H36/3600</f>
        <v>7.96638333333333</v>
      </c>
      <c r="L36" s="76" t="n">
        <v>9432.1488</v>
      </c>
      <c r="M36" s="77" t="n">
        <v>35.2535</v>
      </c>
      <c r="N36" s="77" t="n">
        <v>40.5462</v>
      </c>
      <c r="O36" s="77" t="n">
        <v>42.9157</v>
      </c>
      <c r="P36" s="77" t="n">
        <v>28416.07</v>
      </c>
      <c r="Q36" s="77" t="n">
        <v>78.22</v>
      </c>
      <c r="R36" s="59" t="n">
        <f aca="false">P36/3600</f>
        <v>7.89335277777778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18.1096</v>
      </c>
      <c r="E37" s="77" t="n">
        <v>33.5586</v>
      </c>
      <c r="F37" s="77" t="n">
        <v>39.2831</v>
      </c>
      <c r="G37" s="77" t="n">
        <v>41.8374</v>
      </c>
      <c r="H37" s="77" t="n">
        <v>22661.03</v>
      </c>
      <c r="I37" s="77" t="n">
        <v>55.64</v>
      </c>
      <c r="J37" s="59" t="n">
        <f aca="false">H37/3600</f>
        <v>6.29473055555556</v>
      </c>
      <c r="L37" s="76" t="n">
        <v>2341.7664</v>
      </c>
      <c r="M37" s="77" t="n">
        <v>33.5558</v>
      </c>
      <c r="N37" s="77" t="n">
        <v>39.3051</v>
      </c>
      <c r="O37" s="77" t="n">
        <v>41.903</v>
      </c>
      <c r="P37" s="77" t="n">
        <v>22545.58</v>
      </c>
      <c r="Q37" s="77" t="n">
        <v>55.59</v>
      </c>
      <c r="R37" s="59" t="n">
        <f aca="false">P37/3600</f>
        <v>6.26266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53.3784</v>
      </c>
      <c r="E38" s="79" t="n">
        <v>31.4834</v>
      </c>
      <c r="F38" s="79" t="n">
        <v>38.3213</v>
      </c>
      <c r="G38" s="79" t="n">
        <v>41.051</v>
      </c>
      <c r="H38" s="79" t="n">
        <v>20410.49</v>
      </c>
      <c r="I38" s="79" t="n">
        <v>50.53</v>
      </c>
      <c r="J38" s="65" t="n">
        <f aca="false">H38/3600</f>
        <v>5.66958055555556</v>
      </c>
      <c r="L38" s="78" t="n">
        <v>864.9104</v>
      </c>
      <c r="M38" s="79" t="n">
        <v>31.489</v>
      </c>
      <c r="N38" s="79" t="n">
        <v>38.3972</v>
      </c>
      <c r="O38" s="79" t="n">
        <v>41.0873</v>
      </c>
      <c r="P38" s="79" t="n">
        <v>20237.9</v>
      </c>
      <c r="Q38" s="79" t="n">
        <v>52.22</v>
      </c>
      <c r="R38" s="65" t="n">
        <f aca="false">P38/3600</f>
        <v>5.62163888888889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4" t="n">
        <v>3883.7424</v>
      </c>
      <c r="E39" s="75" t="n">
        <v>40.3211</v>
      </c>
      <c r="F39" s="75" t="n">
        <v>42.8989</v>
      </c>
      <c r="G39" s="75" t="n">
        <v>43.5115</v>
      </c>
      <c r="H39" s="75" t="n">
        <v>7134.34</v>
      </c>
      <c r="I39" s="75" t="n">
        <v>14.94</v>
      </c>
      <c r="J39" s="54" t="n">
        <f aca="false">H39/3600</f>
        <v>1.98176111111111</v>
      </c>
      <c r="L39" s="74" t="n">
        <v>3887.6648</v>
      </c>
      <c r="M39" s="75" t="n">
        <v>40.32</v>
      </c>
      <c r="N39" s="75" t="n">
        <v>42.9131</v>
      </c>
      <c r="O39" s="75" t="n">
        <v>43.537</v>
      </c>
      <c r="P39" s="75" t="n">
        <v>7163.39</v>
      </c>
      <c r="Q39" s="75" t="n">
        <v>15.36</v>
      </c>
      <c r="R39" s="54" t="n">
        <f aca="false">P39/3600</f>
        <v>1.9898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8.6504</v>
      </c>
      <c r="E40" s="77" t="n">
        <v>37.1012</v>
      </c>
      <c r="F40" s="77" t="n">
        <v>40.2892</v>
      </c>
      <c r="G40" s="77" t="n">
        <v>40.6332</v>
      </c>
      <c r="H40" s="77" t="n">
        <v>5921.75</v>
      </c>
      <c r="I40" s="77" t="n">
        <v>13.35</v>
      </c>
      <c r="J40" s="59" t="n">
        <f aca="false">H40/3600</f>
        <v>1.64493055555556</v>
      </c>
      <c r="L40" s="76" t="n">
        <v>1813.3024</v>
      </c>
      <c r="M40" s="77" t="n">
        <v>37.1028</v>
      </c>
      <c r="N40" s="77" t="n">
        <v>40.282</v>
      </c>
      <c r="O40" s="77" t="n">
        <v>40.6368</v>
      </c>
      <c r="P40" s="77" t="n">
        <v>5922.73</v>
      </c>
      <c r="Q40" s="77" t="n">
        <v>12.26</v>
      </c>
      <c r="R40" s="59" t="n">
        <f aca="false">P40/3600</f>
        <v>1.6452027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5.836</v>
      </c>
      <c r="E41" s="77" t="n">
        <v>34.2371</v>
      </c>
      <c r="F41" s="77" t="n">
        <v>38.2279</v>
      </c>
      <c r="G41" s="77" t="n">
        <v>38.3943</v>
      </c>
      <c r="H41" s="77" t="n">
        <v>4954.01</v>
      </c>
      <c r="I41" s="77" t="n">
        <v>10.61</v>
      </c>
      <c r="J41" s="59" t="n">
        <f aca="false">H41/3600</f>
        <v>1.37611388888889</v>
      </c>
      <c r="L41" s="76" t="n">
        <v>870.5896</v>
      </c>
      <c r="M41" s="77" t="n">
        <v>34.2408</v>
      </c>
      <c r="N41" s="77" t="n">
        <v>38.1935</v>
      </c>
      <c r="O41" s="77" t="n">
        <v>38.3921</v>
      </c>
      <c r="P41" s="77" t="n">
        <v>4974.43</v>
      </c>
      <c r="Q41" s="77" t="n">
        <v>10.48</v>
      </c>
      <c r="R41" s="59" t="n">
        <f aca="false">P41/3600</f>
        <v>1.38178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6.0768</v>
      </c>
      <c r="E42" s="79" t="n">
        <v>31.7714</v>
      </c>
      <c r="F42" s="79" t="n">
        <v>36.8187</v>
      </c>
      <c r="G42" s="79" t="n">
        <v>36.8298</v>
      </c>
      <c r="H42" s="79" t="n">
        <v>4324.94</v>
      </c>
      <c r="I42" s="79" t="n">
        <v>9.12</v>
      </c>
      <c r="J42" s="65" t="n">
        <f aca="false">H42/3600</f>
        <v>1.20137222222222</v>
      </c>
      <c r="L42" s="78" t="n">
        <v>447.9888</v>
      </c>
      <c r="M42" s="79" t="n">
        <v>31.7757</v>
      </c>
      <c r="N42" s="79" t="n">
        <v>36.8203</v>
      </c>
      <c r="O42" s="79" t="n">
        <v>36.8306</v>
      </c>
      <c r="P42" s="79" t="n">
        <v>4298.65</v>
      </c>
      <c r="Q42" s="79" t="n">
        <v>8.91</v>
      </c>
      <c r="R42" s="65" t="n">
        <f aca="false">P42/3600</f>
        <v>1.1940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495.6216</v>
      </c>
      <c r="E43" s="75" t="n">
        <v>40.2045</v>
      </c>
      <c r="F43" s="75" t="n">
        <v>43.1839</v>
      </c>
      <c r="G43" s="75" t="n">
        <v>44.6136</v>
      </c>
      <c r="H43" s="75" t="n">
        <v>7973.95</v>
      </c>
      <c r="I43" s="75" t="n">
        <v>16.98</v>
      </c>
      <c r="J43" s="54" t="n">
        <f aca="false">H43/3600</f>
        <v>2.21498611111111</v>
      </c>
      <c r="L43" s="74" t="n">
        <v>4504.1664</v>
      </c>
      <c r="M43" s="75" t="n">
        <v>40.2056</v>
      </c>
      <c r="N43" s="75" t="n">
        <v>43.211</v>
      </c>
      <c r="O43" s="75" t="n">
        <v>44.6374</v>
      </c>
      <c r="P43" s="75" t="n">
        <v>7896.76</v>
      </c>
      <c r="Q43" s="75" t="n">
        <v>17.45</v>
      </c>
      <c r="R43" s="54" t="n">
        <f aca="false">P43/3600</f>
        <v>2.19354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65.3152</v>
      </c>
      <c r="E44" s="77" t="n">
        <v>37.3359</v>
      </c>
      <c r="F44" s="77" t="n">
        <v>41.0496</v>
      </c>
      <c r="G44" s="77" t="n">
        <v>42.1446</v>
      </c>
      <c r="H44" s="77" t="n">
        <v>6412.37</v>
      </c>
      <c r="I44" s="77" t="n">
        <v>13.91</v>
      </c>
      <c r="J44" s="59" t="n">
        <f aca="false">H44/3600</f>
        <v>1.78121388888889</v>
      </c>
      <c r="L44" s="76" t="n">
        <v>1974.4704</v>
      </c>
      <c r="M44" s="77" t="n">
        <v>37.3357</v>
      </c>
      <c r="N44" s="77" t="n">
        <v>41.084</v>
      </c>
      <c r="O44" s="77" t="n">
        <v>42.1782</v>
      </c>
      <c r="P44" s="77" t="n">
        <v>6397.17</v>
      </c>
      <c r="Q44" s="77" t="n">
        <v>14.23</v>
      </c>
      <c r="R44" s="59" t="n">
        <f aca="false">P44/3600</f>
        <v>1.77699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4.7648</v>
      </c>
      <c r="E45" s="77" t="n">
        <v>34.3926</v>
      </c>
      <c r="F45" s="77" t="n">
        <v>39.3122</v>
      </c>
      <c r="G45" s="77" t="n">
        <v>40.1971</v>
      </c>
      <c r="H45" s="77" t="n">
        <v>5456.04</v>
      </c>
      <c r="I45" s="77" t="n">
        <v>12.11</v>
      </c>
      <c r="J45" s="59" t="n">
        <f aca="false">H45/3600</f>
        <v>1.51556666666667</v>
      </c>
      <c r="L45" s="76" t="n">
        <v>948.8744</v>
      </c>
      <c r="M45" s="77" t="n">
        <v>34.3957</v>
      </c>
      <c r="N45" s="77" t="n">
        <v>39.3184</v>
      </c>
      <c r="O45" s="77" t="n">
        <v>40.2042</v>
      </c>
      <c r="P45" s="77" t="n">
        <v>5455.65</v>
      </c>
      <c r="Q45" s="77" t="n">
        <v>11.65</v>
      </c>
      <c r="R45" s="59" t="n">
        <f aca="false">P45/3600</f>
        <v>1.515458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80.3816</v>
      </c>
      <c r="E46" s="79" t="n">
        <v>31.5094</v>
      </c>
      <c r="F46" s="79" t="n">
        <v>38.0136</v>
      </c>
      <c r="G46" s="79" t="n">
        <v>38.799</v>
      </c>
      <c r="H46" s="79" t="n">
        <v>4835.37</v>
      </c>
      <c r="I46" s="79" t="n">
        <v>10.5</v>
      </c>
      <c r="J46" s="65" t="n">
        <f aca="false">H46/3600</f>
        <v>1.34315833333333</v>
      </c>
      <c r="L46" s="78" t="n">
        <v>483.2608</v>
      </c>
      <c r="M46" s="79" t="n">
        <v>31.501</v>
      </c>
      <c r="N46" s="79" t="n">
        <v>38.0154</v>
      </c>
      <c r="O46" s="79" t="n">
        <v>38.8135</v>
      </c>
      <c r="P46" s="79" t="n">
        <v>4826.72</v>
      </c>
      <c r="Q46" s="79" t="n">
        <v>10.53</v>
      </c>
      <c r="R46" s="65" t="n">
        <f aca="false">P46/3600</f>
        <v>1.34075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62.7696</v>
      </c>
      <c r="E47" s="75" t="n">
        <v>38.288</v>
      </c>
      <c r="F47" s="75" t="n">
        <v>41.0465</v>
      </c>
      <c r="G47" s="75" t="n">
        <v>41.9875</v>
      </c>
      <c r="H47" s="75" t="n">
        <v>8216.02</v>
      </c>
      <c r="I47" s="75" t="n">
        <v>18.27</v>
      </c>
      <c r="J47" s="54" t="n">
        <f aca="false">H47/3600</f>
        <v>2.28222777777778</v>
      </c>
      <c r="L47" s="74" t="n">
        <v>9266.2136</v>
      </c>
      <c r="M47" s="75" t="n">
        <v>38.287</v>
      </c>
      <c r="N47" s="75" t="n">
        <v>41.0506</v>
      </c>
      <c r="O47" s="75" t="n">
        <v>41.9937</v>
      </c>
      <c r="P47" s="75" t="n">
        <v>8228.51</v>
      </c>
      <c r="Q47" s="75" t="n">
        <v>18.48</v>
      </c>
      <c r="R47" s="54" t="n">
        <f aca="false">P47/3600</f>
        <v>2.2856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705.6616</v>
      </c>
      <c r="E48" s="77" t="n">
        <v>34.394</v>
      </c>
      <c r="F48" s="77" t="n">
        <v>38.3298</v>
      </c>
      <c r="G48" s="77" t="n">
        <v>39.1435</v>
      </c>
      <c r="H48" s="77" t="n">
        <v>6289.05</v>
      </c>
      <c r="I48" s="77" t="n">
        <v>14.16</v>
      </c>
      <c r="J48" s="59" t="n">
        <f aca="false">H48/3600</f>
        <v>1.74695833333333</v>
      </c>
      <c r="L48" s="76" t="n">
        <v>3713.2008</v>
      </c>
      <c r="M48" s="77" t="n">
        <v>34.3918</v>
      </c>
      <c r="N48" s="77" t="n">
        <v>38.321</v>
      </c>
      <c r="O48" s="77" t="n">
        <v>39.1679</v>
      </c>
      <c r="P48" s="77" t="n">
        <v>6233.87</v>
      </c>
      <c r="Q48" s="77" t="n">
        <v>14.2</v>
      </c>
      <c r="R48" s="59" t="n">
        <f aca="false">P48/3600</f>
        <v>1.73163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72.9768</v>
      </c>
      <c r="E49" s="77" t="n">
        <v>31.0278</v>
      </c>
      <c r="F49" s="77" t="n">
        <v>36.3575</v>
      </c>
      <c r="G49" s="77" t="n">
        <v>37.1469</v>
      </c>
      <c r="H49" s="77" t="n">
        <v>5050.85</v>
      </c>
      <c r="I49" s="77" t="n">
        <v>11.49</v>
      </c>
      <c r="J49" s="59" t="n">
        <f aca="false">H49/3600</f>
        <v>1.40301388888889</v>
      </c>
      <c r="L49" s="76" t="n">
        <v>1577.9656</v>
      </c>
      <c r="M49" s="77" t="n">
        <v>31.0285</v>
      </c>
      <c r="N49" s="77" t="n">
        <v>36.3932</v>
      </c>
      <c r="O49" s="77" t="n">
        <v>37.1584</v>
      </c>
      <c r="P49" s="77" t="n">
        <v>5039.64</v>
      </c>
      <c r="Q49" s="77" t="n">
        <v>12.21</v>
      </c>
      <c r="R49" s="59" t="n">
        <f aca="false">P49/3600</f>
        <v>1.3999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8.6088</v>
      </c>
      <c r="E50" s="79" t="n">
        <v>27.8707</v>
      </c>
      <c r="F50" s="79" t="n">
        <v>35.0337</v>
      </c>
      <c r="G50" s="79" t="n">
        <v>35.8023</v>
      </c>
      <c r="H50" s="79" t="n">
        <v>4230.27</v>
      </c>
      <c r="I50" s="79" t="n">
        <v>9.61</v>
      </c>
      <c r="J50" s="65" t="n">
        <f aca="false">H50/3600</f>
        <v>1.175075</v>
      </c>
      <c r="L50" s="78" t="n">
        <v>673.1128</v>
      </c>
      <c r="M50" s="79" t="n">
        <v>27.8691</v>
      </c>
      <c r="N50" s="79" t="n">
        <v>35.0372</v>
      </c>
      <c r="O50" s="79" t="n">
        <v>35.8245</v>
      </c>
      <c r="P50" s="79" t="n">
        <v>4238.1</v>
      </c>
      <c r="Q50" s="79" t="n">
        <v>9.7</v>
      </c>
      <c r="R50" s="65" t="n">
        <f aca="false">P50/3600</f>
        <v>1.1772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124.284</v>
      </c>
      <c r="E51" s="75" t="n">
        <v>40.0886</v>
      </c>
      <c r="F51" s="75" t="n">
        <v>41.4348</v>
      </c>
      <c r="G51" s="75" t="n">
        <v>42.812</v>
      </c>
      <c r="H51" s="75" t="n">
        <v>6326.22</v>
      </c>
      <c r="I51" s="75" t="n">
        <v>12.75</v>
      </c>
      <c r="J51" s="54" t="n">
        <f aca="false">H51/3600</f>
        <v>1.75728333333333</v>
      </c>
      <c r="L51" s="74" t="n">
        <v>6124.5984</v>
      </c>
      <c r="M51" s="75" t="n">
        <v>40.0909</v>
      </c>
      <c r="N51" s="75" t="n">
        <v>41.4407</v>
      </c>
      <c r="O51" s="75" t="n">
        <v>42.8251</v>
      </c>
      <c r="P51" s="75" t="n">
        <v>6298.68</v>
      </c>
      <c r="Q51" s="75" t="n">
        <v>12.62</v>
      </c>
      <c r="R51" s="54" t="n">
        <f aca="false">P51/3600</f>
        <v>1.7496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87.6664</v>
      </c>
      <c r="E52" s="77" t="n">
        <v>36.2496</v>
      </c>
      <c r="F52" s="77" t="n">
        <v>38.7807</v>
      </c>
      <c r="G52" s="77" t="n">
        <v>40.4055</v>
      </c>
      <c r="H52" s="77" t="n">
        <v>5470.54</v>
      </c>
      <c r="I52" s="77" t="n">
        <v>10.47</v>
      </c>
      <c r="J52" s="59" t="n">
        <f aca="false">H52/3600</f>
        <v>1.51959444444444</v>
      </c>
      <c r="L52" s="76" t="n">
        <v>2394.4208</v>
      </c>
      <c r="M52" s="77" t="n">
        <v>36.2512</v>
      </c>
      <c r="N52" s="77" t="n">
        <v>38.7928</v>
      </c>
      <c r="O52" s="77" t="n">
        <v>40.423</v>
      </c>
      <c r="P52" s="77" t="n">
        <v>5111.7</v>
      </c>
      <c r="Q52" s="77" t="n">
        <v>9.86</v>
      </c>
      <c r="R52" s="59" t="n">
        <f aca="false">P52/3600</f>
        <v>1.41991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36.6464</v>
      </c>
      <c r="E53" s="77" t="n">
        <v>33.065</v>
      </c>
      <c r="F53" s="77" t="n">
        <v>36.8731</v>
      </c>
      <c r="G53" s="77" t="n">
        <v>38.6061</v>
      </c>
      <c r="H53" s="77" t="n">
        <v>4230.22</v>
      </c>
      <c r="I53" s="77" t="n">
        <v>8.35</v>
      </c>
      <c r="J53" s="59" t="n">
        <f aca="false">H53/3600</f>
        <v>1.17506111111111</v>
      </c>
      <c r="L53" s="76" t="n">
        <v>1041.6976</v>
      </c>
      <c r="M53" s="77" t="n">
        <v>33.0633</v>
      </c>
      <c r="N53" s="77" t="n">
        <v>36.9014</v>
      </c>
      <c r="O53" s="77" t="n">
        <v>38.615</v>
      </c>
      <c r="P53" s="77" t="n">
        <v>4204.82</v>
      </c>
      <c r="Q53" s="77" t="n">
        <v>7.87</v>
      </c>
      <c r="R53" s="59" t="n">
        <f aca="false">P53/3600</f>
        <v>1.1680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73.004</v>
      </c>
      <c r="E54" s="79" t="n">
        <v>30.2038</v>
      </c>
      <c r="F54" s="79" t="n">
        <v>35.5977</v>
      </c>
      <c r="G54" s="79" t="n">
        <v>37.2894</v>
      </c>
      <c r="H54" s="79" t="n">
        <v>3560.45</v>
      </c>
      <c r="I54" s="79" t="n">
        <v>6.6</v>
      </c>
      <c r="J54" s="65" t="n">
        <f aca="false">H54/3600</f>
        <v>0.989013888888889</v>
      </c>
      <c r="L54" s="78" t="n">
        <v>474.2936</v>
      </c>
      <c r="M54" s="79" t="n">
        <v>30.2044</v>
      </c>
      <c r="N54" s="79" t="n">
        <v>35.6276</v>
      </c>
      <c r="O54" s="79" t="n">
        <v>37.3072</v>
      </c>
      <c r="P54" s="79" t="n">
        <v>3520.2</v>
      </c>
      <c r="Q54" s="79" t="n">
        <v>6.64</v>
      </c>
      <c r="R54" s="65" t="n">
        <f aca="false">P54/3600</f>
        <v>0.9778333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4" t="n">
        <v>1770.1</v>
      </c>
      <c r="E55" s="75" t="n">
        <v>41.0595</v>
      </c>
      <c r="F55" s="75" t="n">
        <v>43.6339</v>
      </c>
      <c r="G55" s="75" t="n">
        <v>43.0582</v>
      </c>
      <c r="H55" s="75" t="n">
        <v>1957.64</v>
      </c>
      <c r="I55" s="75" t="n">
        <v>4.4</v>
      </c>
      <c r="J55" s="54" t="n">
        <f aca="false">H55/3600</f>
        <v>0.543788888888889</v>
      </c>
      <c r="L55" s="74" t="n">
        <v>1771.1856</v>
      </c>
      <c r="M55" s="75" t="n">
        <v>41.0611</v>
      </c>
      <c r="N55" s="75" t="n">
        <v>43.6683</v>
      </c>
      <c r="O55" s="75" t="n">
        <v>43.0705</v>
      </c>
      <c r="P55" s="75" t="n">
        <v>1957.73</v>
      </c>
      <c r="Q55" s="75" t="n">
        <v>4.5</v>
      </c>
      <c r="R55" s="54" t="n">
        <f aca="false">P55/3600</f>
        <v>0.5438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82.3824</v>
      </c>
      <c r="E56" s="77" t="n">
        <v>37.1286</v>
      </c>
      <c r="F56" s="77" t="n">
        <v>40.8317</v>
      </c>
      <c r="G56" s="77" t="n">
        <v>39.8147</v>
      </c>
      <c r="H56" s="77" t="n">
        <v>1672.14</v>
      </c>
      <c r="I56" s="77" t="n">
        <v>3.58</v>
      </c>
      <c r="J56" s="59" t="n">
        <f aca="false">H56/3600</f>
        <v>0.464483333333333</v>
      </c>
      <c r="L56" s="76" t="n">
        <v>884.2568</v>
      </c>
      <c r="M56" s="77" t="n">
        <v>37.1319</v>
      </c>
      <c r="N56" s="77" t="n">
        <v>40.8403</v>
      </c>
      <c r="O56" s="77" t="n">
        <v>39.7968</v>
      </c>
      <c r="P56" s="77" t="n">
        <v>1675.32</v>
      </c>
      <c r="Q56" s="77" t="n">
        <v>3.57</v>
      </c>
      <c r="R56" s="59" t="n">
        <f aca="false">P56/3600</f>
        <v>0.4653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34.0656</v>
      </c>
      <c r="E57" s="77" t="n">
        <v>33.6241</v>
      </c>
      <c r="F57" s="77" t="n">
        <v>38.8512</v>
      </c>
      <c r="G57" s="77" t="n">
        <v>37.4599</v>
      </c>
      <c r="H57" s="77" t="n">
        <v>1435.26</v>
      </c>
      <c r="I57" s="77" t="n">
        <v>3.11</v>
      </c>
      <c r="J57" s="59" t="n">
        <f aca="false">H57/3600</f>
        <v>0.398683333333333</v>
      </c>
      <c r="L57" s="76" t="n">
        <v>434.3896</v>
      </c>
      <c r="M57" s="77" t="n">
        <v>33.6179</v>
      </c>
      <c r="N57" s="77" t="n">
        <v>38.8442</v>
      </c>
      <c r="O57" s="77" t="n">
        <v>37.4494</v>
      </c>
      <c r="P57" s="77" t="n">
        <v>1419.9</v>
      </c>
      <c r="Q57" s="77" t="n">
        <v>3.05</v>
      </c>
      <c r="R57" s="59" t="n">
        <f aca="false">P57/3600</f>
        <v>0.394416666666667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22.508</v>
      </c>
      <c r="E58" s="79" t="n">
        <v>30.6467</v>
      </c>
      <c r="F58" s="79" t="n">
        <v>37.4239</v>
      </c>
      <c r="G58" s="79" t="n">
        <v>35.819</v>
      </c>
      <c r="H58" s="79" t="n">
        <v>1225.66</v>
      </c>
      <c r="I58" s="79" t="n">
        <v>2.66</v>
      </c>
      <c r="J58" s="65" t="n">
        <f aca="false">H58/3600</f>
        <v>0.340461111111111</v>
      </c>
      <c r="L58" s="78" t="n">
        <v>222.5136</v>
      </c>
      <c r="M58" s="79" t="n">
        <v>30.6517</v>
      </c>
      <c r="N58" s="79" t="n">
        <v>37.422</v>
      </c>
      <c r="O58" s="79" t="n">
        <v>35.7938</v>
      </c>
      <c r="P58" s="79" t="n">
        <v>1225.8</v>
      </c>
      <c r="Q58" s="79" t="n">
        <v>2.75</v>
      </c>
      <c r="R58" s="65" t="n">
        <f aca="false">P58/3600</f>
        <v>0.340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55.5024</v>
      </c>
      <c r="E59" s="75" t="n">
        <v>38.3094</v>
      </c>
      <c r="F59" s="75" t="n">
        <v>42.6434</v>
      </c>
      <c r="G59" s="75" t="n">
        <v>43.7039</v>
      </c>
      <c r="H59" s="75" t="n">
        <v>2146.31</v>
      </c>
      <c r="I59" s="75" t="n">
        <v>5.49</v>
      </c>
      <c r="J59" s="54" t="n">
        <f aca="false">H59/3600</f>
        <v>0.596197222222222</v>
      </c>
      <c r="L59" s="74" t="n">
        <v>2758.9712</v>
      </c>
      <c r="M59" s="75" t="n">
        <v>38.3097</v>
      </c>
      <c r="N59" s="75" t="n">
        <v>42.6439</v>
      </c>
      <c r="O59" s="75" t="n">
        <v>43.7145</v>
      </c>
      <c r="P59" s="75" t="n">
        <v>2137.44</v>
      </c>
      <c r="Q59" s="75" t="n">
        <v>5.45</v>
      </c>
      <c r="R59" s="54" t="n">
        <f aca="false">P59/3600</f>
        <v>0.5937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12.556</v>
      </c>
      <c r="E60" s="77" t="n">
        <v>34.2346</v>
      </c>
      <c r="F60" s="77" t="n">
        <v>40.7019</v>
      </c>
      <c r="G60" s="77" t="n">
        <v>41.6642</v>
      </c>
      <c r="H60" s="77" t="n">
        <v>1589.25</v>
      </c>
      <c r="I60" s="77" t="n">
        <v>4.14</v>
      </c>
      <c r="J60" s="59" t="n">
        <f aca="false">H60/3600</f>
        <v>0.441458333333333</v>
      </c>
      <c r="L60" s="76" t="n">
        <v>913.2872</v>
      </c>
      <c r="M60" s="77" t="n">
        <v>34.2305</v>
      </c>
      <c r="N60" s="77" t="n">
        <v>40.7115</v>
      </c>
      <c r="O60" s="77" t="n">
        <v>41.6532</v>
      </c>
      <c r="P60" s="77" t="n">
        <v>1583.7</v>
      </c>
      <c r="Q60" s="77" t="n">
        <v>4.01</v>
      </c>
      <c r="R60" s="59" t="n">
        <f aca="false">P60/3600</f>
        <v>0.439916666666667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496</v>
      </c>
      <c r="E61" s="77" t="n">
        <v>31.1647</v>
      </c>
      <c r="F61" s="77" t="n">
        <v>39.3198</v>
      </c>
      <c r="G61" s="77" t="n">
        <v>40.2119</v>
      </c>
      <c r="H61" s="77" t="n">
        <v>1220.93</v>
      </c>
      <c r="I61" s="77" t="n">
        <v>3.11</v>
      </c>
      <c r="J61" s="59" t="n">
        <f aca="false">H61/3600</f>
        <v>0.339147222222222</v>
      </c>
      <c r="L61" s="76" t="n">
        <v>335.708</v>
      </c>
      <c r="M61" s="77" t="n">
        <v>31.1572</v>
      </c>
      <c r="N61" s="77" t="n">
        <v>39.359</v>
      </c>
      <c r="O61" s="77" t="n">
        <v>40.2553</v>
      </c>
      <c r="P61" s="77" t="n">
        <v>1243.01</v>
      </c>
      <c r="Q61" s="77" t="n">
        <v>3.6</v>
      </c>
      <c r="R61" s="59" t="n">
        <f aca="false">P61/3600</f>
        <v>0.34528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4.7816</v>
      </c>
      <c r="E62" s="79" t="n">
        <v>28.3026</v>
      </c>
      <c r="F62" s="79" t="n">
        <v>38.3284</v>
      </c>
      <c r="G62" s="79" t="n">
        <v>39.2386</v>
      </c>
      <c r="H62" s="79" t="n">
        <v>1040.09</v>
      </c>
      <c r="I62" s="79" t="n">
        <v>2.83</v>
      </c>
      <c r="J62" s="65" t="n">
        <f aca="false">H62/3600</f>
        <v>0.288913888888889</v>
      </c>
      <c r="L62" s="78" t="n">
        <v>135.1704</v>
      </c>
      <c r="M62" s="79" t="n">
        <v>28.3094</v>
      </c>
      <c r="N62" s="79" t="n">
        <v>38.427</v>
      </c>
      <c r="O62" s="79" t="n">
        <v>39.306</v>
      </c>
      <c r="P62" s="79" t="n">
        <v>1041.64</v>
      </c>
      <c r="Q62" s="79" t="n">
        <v>2.85</v>
      </c>
      <c r="R62" s="65" t="n">
        <f aca="false">P62/3600</f>
        <v>0.28934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4" t="n">
        <v>2134.1544</v>
      </c>
      <c r="E63" s="75" t="n">
        <v>38.0137</v>
      </c>
      <c r="F63" s="75" t="n">
        <v>40.7375</v>
      </c>
      <c r="G63" s="75" t="n">
        <v>41.4563</v>
      </c>
      <c r="H63" s="75" t="n">
        <v>1807.71</v>
      </c>
      <c r="I63" s="75" t="n">
        <v>4.49</v>
      </c>
      <c r="J63" s="54" t="n">
        <f aca="false">H63/3600</f>
        <v>0.502141666666667</v>
      </c>
      <c r="L63" s="74" t="n">
        <v>2136.4216</v>
      </c>
      <c r="M63" s="75" t="n">
        <v>38.014</v>
      </c>
      <c r="N63" s="75" t="n">
        <v>40.7354</v>
      </c>
      <c r="O63" s="75" t="n">
        <v>41.4457</v>
      </c>
      <c r="P63" s="75" t="n">
        <v>1815.82</v>
      </c>
      <c r="Q63" s="75" t="n">
        <v>4.56</v>
      </c>
      <c r="R63" s="54" t="n">
        <f aca="false">P63/3600</f>
        <v>0.5043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63.4104</v>
      </c>
      <c r="E64" s="77" t="n">
        <v>34.2498</v>
      </c>
      <c r="F64" s="77" t="n">
        <v>38.018</v>
      </c>
      <c r="G64" s="77" t="n">
        <v>38.6031</v>
      </c>
      <c r="H64" s="77" t="n">
        <v>1381.21</v>
      </c>
      <c r="I64" s="77" t="n">
        <v>3.39</v>
      </c>
      <c r="J64" s="59" t="n">
        <f aca="false">H64/3600</f>
        <v>0.383669444444444</v>
      </c>
      <c r="L64" s="76" t="n">
        <v>863.2992</v>
      </c>
      <c r="M64" s="77" t="n">
        <v>34.2571</v>
      </c>
      <c r="N64" s="77" t="n">
        <v>38</v>
      </c>
      <c r="O64" s="77" t="n">
        <v>38.6066</v>
      </c>
      <c r="P64" s="77" t="n">
        <v>1375.75</v>
      </c>
      <c r="Q64" s="77" t="n">
        <v>3.33</v>
      </c>
      <c r="R64" s="59" t="n">
        <f aca="false">P64/3600</f>
        <v>0.382152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4.392</v>
      </c>
      <c r="E65" s="77" t="n">
        <v>30.8581</v>
      </c>
      <c r="F65" s="77" t="n">
        <v>35.9602</v>
      </c>
      <c r="G65" s="77" t="n">
        <v>36.5451</v>
      </c>
      <c r="H65" s="77" t="n">
        <v>1107.96</v>
      </c>
      <c r="I65" s="77" t="n">
        <v>2.69</v>
      </c>
      <c r="J65" s="59" t="n">
        <f aca="false">H65/3600</f>
        <v>0.307766666666667</v>
      </c>
      <c r="L65" s="76" t="n">
        <v>365.568</v>
      </c>
      <c r="M65" s="77" t="n">
        <v>30.8476</v>
      </c>
      <c r="N65" s="77" t="n">
        <v>35.9801</v>
      </c>
      <c r="O65" s="77" t="n">
        <v>36.5826</v>
      </c>
      <c r="P65" s="77" t="n">
        <v>1115.34</v>
      </c>
      <c r="Q65" s="77" t="n">
        <v>2.85</v>
      </c>
      <c r="R65" s="59" t="n">
        <f aca="false">P65/3600</f>
        <v>0.309816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7.1304</v>
      </c>
      <c r="E66" s="79" t="n">
        <v>27.8596</v>
      </c>
      <c r="F66" s="79" t="n">
        <v>34.5421</v>
      </c>
      <c r="G66" s="79" t="n">
        <v>35.1824</v>
      </c>
      <c r="H66" s="79" t="n">
        <v>937.17</v>
      </c>
      <c r="I66" s="79" t="n">
        <v>2.35</v>
      </c>
      <c r="J66" s="65" t="n">
        <f aca="false">H66/3600</f>
        <v>0.260325</v>
      </c>
      <c r="L66" s="78" t="n">
        <v>156.9352</v>
      </c>
      <c r="M66" s="79" t="n">
        <v>27.8552</v>
      </c>
      <c r="N66" s="79" t="n">
        <v>34.532</v>
      </c>
      <c r="O66" s="79" t="n">
        <v>35.1974</v>
      </c>
      <c r="P66" s="79" t="n">
        <v>933.59</v>
      </c>
      <c r="Q66" s="79" t="n">
        <v>2.31</v>
      </c>
      <c r="R66" s="65" t="n">
        <f aca="false">P66/3600</f>
        <v>0.259330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82.9136</v>
      </c>
      <c r="E67" s="75" t="n">
        <v>39.9582</v>
      </c>
      <c r="F67" s="75" t="n">
        <v>41.247</v>
      </c>
      <c r="G67" s="75" t="n">
        <v>42.3089</v>
      </c>
      <c r="H67" s="75" t="n">
        <v>1444.01</v>
      </c>
      <c r="I67" s="75" t="n">
        <v>3.12</v>
      </c>
      <c r="J67" s="54" t="n">
        <f aca="false">H67/3600</f>
        <v>0.401113888888889</v>
      </c>
      <c r="L67" s="74" t="n">
        <v>1383.8792</v>
      </c>
      <c r="M67" s="75" t="n">
        <v>39.9538</v>
      </c>
      <c r="N67" s="75" t="n">
        <v>41.2535</v>
      </c>
      <c r="O67" s="75" t="n">
        <v>42.3172</v>
      </c>
      <c r="P67" s="75" t="n">
        <v>1445.67</v>
      </c>
      <c r="Q67" s="75" t="n">
        <v>3.07</v>
      </c>
      <c r="R67" s="54" t="n">
        <f aca="false">P67/3600</f>
        <v>0.4015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51.9032</v>
      </c>
      <c r="E68" s="77" t="n">
        <v>35.8787</v>
      </c>
      <c r="F68" s="77" t="n">
        <v>38.3675</v>
      </c>
      <c r="G68" s="77" t="n">
        <v>39.536</v>
      </c>
      <c r="H68" s="77" t="n">
        <v>1223.34</v>
      </c>
      <c r="I68" s="77" t="n">
        <v>2.56</v>
      </c>
      <c r="J68" s="59" t="n">
        <f aca="false">H68/3600</f>
        <v>0.339816666666667</v>
      </c>
      <c r="L68" s="76" t="n">
        <v>652.0248</v>
      </c>
      <c r="M68" s="77" t="n">
        <v>35.8807</v>
      </c>
      <c r="N68" s="77" t="n">
        <v>38.3682</v>
      </c>
      <c r="O68" s="77" t="n">
        <v>39.5294</v>
      </c>
      <c r="P68" s="77" t="n">
        <v>1222.01</v>
      </c>
      <c r="Q68" s="77" t="n">
        <v>2.57</v>
      </c>
      <c r="R68" s="59" t="n">
        <f aca="false">P68/3600</f>
        <v>0.339447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7.3944</v>
      </c>
      <c r="E69" s="77" t="n">
        <v>32.2678</v>
      </c>
      <c r="F69" s="77" t="n">
        <v>36.3624</v>
      </c>
      <c r="G69" s="77" t="n">
        <v>37.4907</v>
      </c>
      <c r="H69" s="77" t="n">
        <v>1013.87</v>
      </c>
      <c r="I69" s="77" t="n">
        <v>2.21</v>
      </c>
      <c r="J69" s="59" t="n">
        <f aca="false">H69/3600</f>
        <v>0.281630555555556</v>
      </c>
      <c r="L69" s="76" t="n">
        <v>308.2056</v>
      </c>
      <c r="M69" s="77" t="n">
        <v>32.2692</v>
      </c>
      <c r="N69" s="77" t="n">
        <v>36.3723</v>
      </c>
      <c r="O69" s="77" t="n">
        <v>37.5235</v>
      </c>
      <c r="P69" s="77" t="n">
        <v>1004.69</v>
      </c>
      <c r="Q69" s="77" t="n">
        <v>2.06</v>
      </c>
      <c r="R69" s="59" t="n">
        <f aca="false">P69/3600</f>
        <v>0.279080555555556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9.4696</v>
      </c>
      <c r="E70" s="79" t="n">
        <v>29.388</v>
      </c>
      <c r="F70" s="79" t="n">
        <v>34.9844</v>
      </c>
      <c r="G70" s="79" t="n">
        <v>35.9998</v>
      </c>
      <c r="H70" s="79" t="n">
        <v>839.13</v>
      </c>
      <c r="I70" s="79" t="n">
        <v>1.75</v>
      </c>
      <c r="J70" s="65" t="n">
        <f aca="false">H70/3600</f>
        <v>0.233091666666667</v>
      </c>
      <c r="L70" s="78" t="n">
        <v>149.6832</v>
      </c>
      <c r="M70" s="79" t="n">
        <v>29.3909</v>
      </c>
      <c r="N70" s="79" t="n">
        <v>34.9654</v>
      </c>
      <c r="O70" s="79" t="n">
        <v>36.0353</v>
      </c>
      <c r="P70" s="79" t="n">
        <v>835.18</v>
      </c>
      <c r="Q70" s="79" t="n">
        <v>1.72</v>
      </c>
      <c r="R70" s="65" t="n">
        <f aca="false">P70/3600</f>
        <v>0.231994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05.7928</v>
      </c>
      <c r="E71" s="75" t="n">
        <v>42.7434</v>
      </c>
      <c r="F71" s="75" t="n">
        <v>46.6534</v>
      </c>
      <c r="G71" s="75" t="n">
        <v>47.8816</v>
      </c>
      <c r="H71" s="75" t="n">
        <v>10677.39</v>
      </c>
      <c r="I71" s="75" t="n">
        <v>23.95</v>
      </c>
      <c r="J71" s="54" t="n">
        <f aca="false">H71/3600</f>
        <v>2.96594166666667</v>
      </c>
      <c r="L71" s="74" t="n">
        <v>2424.7048</v>
      </c>
      <c r="M71" s="75" t="n">
        <v>42.7453</v>
      </c>
      <c r="N71" s="75" t="n">
        <v>46.7048</v>
      </c>
      <c r="O71" s="75" t="n">
        <v>47.9442</v>
      </c>
      <c r="P71" s="75" t="n">
        <v>10575.68</v>
      </c>
      <c r="Q71" s="75" t="n">
        <v>24.78</v>
      </c>
      <c r="R71" s="54" t="n">
        <f aca="false">P71/3600</f>
        <v>2.93768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02.1368</v>
      </c>
      <c r="E72" s="77" t="n">
        <v>40.4513</v>
      </c>
      <c r="F72" s="77" t="n">
        <v>44.5109</v>
      </c>
      <c r="G72" s="77" t="n">
        <v>45.6953</v>
      </c>
      <c r="H72" s="77" t="n">
        <v>9202.09</v>
      </c>
      <c r="I72" s="77" t="n">
        <v>22.57</v>
      </c>
      <c r="J72" s="59" t="n">
        <f aca="false">H72/3600</f>
        <v>2.55613611111111</v>
      </c>
      <c r="L72" s="76" t="n">
        <v>910.8008</v>
      </c>
      <c r="M72" s="77" t="n">
        <v>40.4501</v>
      </c>
      <c r="N72" s="77" t="n">
        <v>44.5719</v>
      </c>
      <c r="O72" s="77" t="n">
        <v>45.8065</v>
      </c>
      <c r="P72" s="77" t="n">
        <v>9126.25</v>
      </c>
      <c r="Q72" s="77" t="n">
        <v>21.78</v>
      </c>
      <c r="R72" s="59" t="n">
        <f aca="false">P72/3600</f>
        <v>2.535069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5.6032</v>
      </c>
      <c r="E73" s="77" t="n">
        <v>37.7797</v>
      </c>
      <c r="F73" s="77" t="n">
        <v>42.6227</v>
      </c>
      <c r="G73" s="77" t="n">
        <v>43.7966</v>
      </c>
      <c r="H73" s="77" t="n">
        <v>8884.71</v>
      </c>
      <c r="I73" s="77" t="n">
        <v>18.94</v>
      </c>
      <c r="J73" s="59" t="n">
        <f aca="false">H73/3600</f>
        <v>2.467975</v>
      </c>
      <c r="L73" s="76" t="n">
        <v>448.9976</v>
      </c>
      <c r="M73" s="77" t="n">
        <v>37.7776</v>
      </c>
      <c r="N73" s="77" t="n">
        <v>42.6726</v>
      </c>
      <c r="O73" s="77" t="n">
        <v>43.8515</v>
      </c>
      <c r="P73" s="77" t="n">
        <v>8484.86</v>
      </c>
      <c r="Q73" s="77" t="n">
        <v>18.93</v>
      </c>
      <c r="R73" s="59" t="n">
        <f aca="false">P73/3600</f>
        <v>2.35690555555556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6.1552</v>
      </c>
      <c r="E74" s="79" t="n">
        <v>34.8108</v>
      </c>
      <c r="F74" s="79" t="n">
        <v>41.3708</v>
      </c>
      <c r="G74" s="79" t="n">
        <v>42.4518</v>
      </c>
      <c r="H74" s="79" t="n">
        <v>8120.62</v>
      </c>
      <c r="I74" s="79" t="n">
        <v>17.48</v>
      </c>
      <c r="J74" s="65" t="n">
        <f aca="false">H74/3600</f>
        <v>2.25572777777778</v>
      </c>
      <c r="L74" s="78" t="n">
        <v>237.3648</v>
      </c>
      <c r="M74" s="79" t="n">
        <v>34.8094</v>
      </c>
      <c r="N74" s="79" t="n">
        <v>41.3731</v>
      </c>
      <c r="O74" s="79" t="n">
        <v>42.4303</v>
      </c>
      <c r="P74" s="79" t="n">
        <v>8076.33</v>
      </c>
      <c r="Q74" s="79" t="n">
        <v>17.68</v>
      </c>
      <c r="R74" s="65" t="n">
        <f aca="false">P74/3600</f>
        <v>2.24342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18.9416</v>
      </c>
      <c r="E75" s="75" t="n">
        <v>43.0685</v>
      </c>
      <c r="F75" s="75" t="n">
        <v>48.1878</v>
      </c>
      <c r="G75" s="75" t="n">
        <v>48.9148</v>
      </c>
      <c r="H75" s="75" t="n">
        <v>10073.27</v>
      </c>
      <c r="I75" s="75" t="n">
        <v>24.9</v>
      </c>
      <c r="J75" s="54" t="n">
        <f aca="false">H75/3600</f>
        <v>2.79813055555556</v>
      </c>
      <c r="L75" s="74" t="n">
        <v>1839.3544</v>
      </c>
      <c r="M75" s="75" t="n">
        <v>43.0681</v>
      </c>
      <c r="N75" s="75" t="n">
        <v>48.2712</v>
      </c>
      <c r="O75" s="75" t="n">
        <v>48.9748</v>
      </c>
      <c r="P75" s="75" t="n">
        <v>9987.92</v>
      </c>
      <c r="Q75" s="75" t="n">
        <v>25.6</v>
      </c>
      <c r="R75" s="54" t="n">
        <f aca="false">P75/3600</f>
        <v>2.7744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54.6032</v>
      </c>
      <c r="E76" s="77" t="n">
        <v>41.2927</v>
      </c>
      <c r="F76" s="77" t="n">
        <v>46.4</v>
      </c>
      <c r="G76" s="77" t="n">
        <v>47.0428</v>
      </c>
      <c r="H76" s="77" t="n">
        <v>8563.73</v>
      </c>
      <c r="I76" s="77" t="n">
        <v>19.44</v>
      </c>
      <c r="J76" s="59" t="n">
        <f aca="false">H76/3600</f>
        <v>2.37881388888889</v>
      </c>
      <c r="L76" s="76" t="n">
        <v>464.0912</v>
      </c>
      <c r="M76" s="77" t="n">
        <v>41.297</v>
      </c>
      <c r="N76" s="77" t="n">
        <v>46.4815</v>
      </c>
      <c r="O76" s="77" t="n">
        <v>47.1123</v>
      </c>
      <c r="P76" s="77" t="n">
        <v>8524.53</v>
      </c>
      <c r="Q76" s="77" t="n">
        <v>20.36</v>
      </c>
      <c r="R76" s="59" t="n">
        <f aca="false">P76/3600</f>
        <v>2.367925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198.2496</v>
      </c>
      <c r="E77" s="77" t="n">
        <v>39.1436</v>
      </c>
      <c r="F77" s="77" t="n">
        <v>44.7288</v>
      </c>
      <c r="G77" s="77" t="n">
        <v>45.1777</v>
      </c>
      <c r="H77" s="77" t="n">
        <v>8034.19</v>
      </c>
      <c r="I77" s="77" t="n">
        <v>18</v>
      </c>
      <c r="J77" s="59" t="n">
        <f aca="false">H77/3600</f>
        <v>2.23171944444444</v>
      </c>
      <c r="L77" s="76" t="n">
        <v>201.2616</v>
      </c>
      <c r="M77" s="77" t="n">
        <v>39.1385</v>
      </c>
      <c r="N77" s="77" t="n">
        <v>44.7389</v>
      </c>
      <c r="O77" s="77" t="n">
        <v>45.2058</v>
      </c>
      <c r="P77" s="77" t="n">
        <v>7984.25</v>
      </c>
      <c r="Q77" s="77" t="n">
        <v>19.45</v>
      </c>
      <c r="R77" s="59" t="n">
        <f aca="false">P77/3600</f>
        <v>2.217847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6.5352</v>
      </c>
      <c r="E78" s="79" t="n">
        <v>36.6531</v>
      </c>
      <c r="F78" s="79" t="n">
        <v>43.3139</v>
      </c>
      <c r="G78" s="79" t="n">
        <v>43.643</v>
      </c>
      <c r="H78" s="79" t="n">
        <v>7718.85</v>
      </c>
      <c r="I78" s="79" t="n">
        <v>17.55</v>
      </c>
      <c r="J78" s="65" t="n">
        <f aca="false">H78/3600</f>
        <v>2.144125</v>
      </c>
      <c r="L78" s="78" t="n">
        <v>106.7096</v>
      </c>
      <c r="M78" s="79" t="n">
        <v>36.6548</v>
      </c>
      <c r="N78" s="79" t="n">
        <v>43.3906</v>
      </c>
      <c r="O78" s="79" t="n">
        <v>43.5855</v>
      </c>
      <c r="P78" s="79" t="n">
        <v>7737.3</v>
      </c>
      <c r="Q78" s="79" t="n">
        <v>17.82</v>
      </c>
      <c r="R78" s="65" t="n">
        <f aca="false">P78/3600</f>
        <v>2.14925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57.0176</v>
      </c>
      <c r="E79" s="75" t="n">
        <v>43.4155</v>
      </c>
      <c r="F79" s="75" t="n">
        <v>47.3013</v>
      </c>
      <c r="G79" s="75" t="n">
        <v>48.2288</v>
      </c>
      <c r="H79" s="75" t="n">
        <v>11091.84</v>
      </c>
      <c r="I79" s="75" t="n">
        <v>25.03</v>
      </c>
      <c r="J79" s="54" t="n">
        <f aca="false">H79/3600</f>
        <v>3.08106666666667</v>
      </c>
      <c r="L79" s="74" t="n">
        <v>2180.7472</v>
      </c>
      <c r="M79" s="75" t="n">
        <v>43.413</v>
      </c>
      <c r="N79" s="75" t="n">
        <v>47.3871</v>
      </c>
      <c r="O79" s="75" t="n">
        <v>48.3046</v>
      </c>
      <c r="P79" s="75" t="n">
        <v>11503.02</v>
      </c>
      <c r="Q79" s="75" t="n">
        <v>34.05</v>
      </c>
      <c r="R79" s="54" t="n">
        <f aca="false">P79/3600</f>
        <v>3.1952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32.7696</v>
      </c>
      <c r="E80" s="77" t="n">
        <v>41.273</v>
      </c>
      <c r="F80" s="77" t="n">
        <v>45.3035</v>
      </c>
      <c r="G80" s="77" t="n">
        <v>46.1753</v>
      </c>
      <c r="H80" s="77" t="n">
        <v>9568.1</v>
      </c>
      <c r="I80" s="77" t="n">
        <v>21.11</v>
      </c>
      <c r="J80" s="59" t="n">
        <f aca="false">H80/3600</f>
        <v>2.65780555555556</v>
      </c>
      <c r="L80" s="76" t="n">
        <v>741.3824</v>
      </c>
      <c r="M80" s="77" t="n">
        <v>41.2766</v>
      </c>
      <c r="N80" s="77" t="n">
        <v>45.3845</v>
      </c>
      <c r="O80" s="77" t="n">
        <v>46.2335</v>
      </c>
      <c r="P80" s="77" t="n">
        <v>9677.7</v>
      </c>
      <c r="Q80" s="77" t="n">
        <v>22.63</v>
      </c>
      <c r="R80" s="59" t="n">
        <f aca="false">P80/3600</f>
        <v>2.68825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4.384</v>
      </c>
      <c r="E81" s="77" t="n">
        <v>38.8472</v>
      </c>
      <c r="F81" s="77" t="n">
        <v>43.4682</v>
      </c>
      <c r="G81" s="77" t="n">
        <v>44.3937</v>
      </c>
      <c r="H81" s="77" t="n">
        <v>8815.04</v>
      </c>
      <c r="I81" s="77" t="n">
        <v>20.39</v>
      </c>
      <c r="J81" s="59" t="n">
        <f aca="false">H81/3600</f>
        <v>2.44862222222222</v>
      </c>
      <c r="L81" s="76" t="n">
        <v>337.196</v>
      </c>
      <c r="M81" s="77" t="n">
        <v>38.8547</v>
      </c>
      <c r="N81" s="77" t="n">
        <v>43.5321</v>
      </c>
      <c r="O81" s="77" t="n">
        <v>44.4081</v>
      </c>
      <c r="P81" s="77" t="n">
        <v>8750.71</v>
      </c>
      <c r="Q81" s="77" t="n">
        <v>20.21</v>
      </c>
      <c r="R81" s="59" t="n">
        <f aca="false">P81/3600</f>
        <v>2.43075277777778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4.5176</v>
      </c>
      <c r="E82" s="79" t="n">
        <v>36.1369</v>
      </c>
      <c r="F82" s="79" t="n">
        <v>42.0846</v>
      </c>
      <c r="G82" s="79" t="n">
        <v>42.9219</v>
      </c>
      <c r="H82" s="79" t="n">
        <v>8326.67</v>
      </c>
      <c r="I82" s="79" t="n">
        <v>18.24</v>
      </c>
      <c r="J82" s="65" t="n">
        <f aca="false">H82/3600</f>
        <v>2.31296388888889</v>
      </c>
      <c r="L82" s="78" t="n">
        <v>175.3464</v>
      </c>
      <c r="M82" s="79" t="n">
        <v>36.1405</v>
      </c>
      <c r="N82" s="79" t="n">
        <v>42.083</v>
      </c>
      <c r="O82" s="79" t="n">
        <v>43.0083</v>
      </c>
      <c r="P82" s="79" t="n">
        <v>8311.25</v>
      </c>
      <c r="Q82" s="79" t="n">
        <v>19.1</v>
      </c>
      <c r="R82" s="65" t="n">
        <f aca="false">P82/3600</f>
        <v>2.308680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33.1048</v>
      </c>
      <c r="E83" s="75" t="n">
        <v>40.4182</v>
      </c>
      <c r="F83" s="75" t="n">
        <v>42.6847</v>
      </c>
      <c r="G83" s="75" t="n">
        <v>43.2606</v>
      </c>
      <c r="H83" s="75" t="n">
        <v>7083.17</v>
      </c>
      <c r="I83" s="75" t="n">
        <v>15.15</v>
      </c>
      <c r="J83" s="54" t="n">
        <f aca="false">H83/3600</f>
        <v>1.96754722222222</v>
      </c>
      <c r="L83" s="74" t="n">
        <v>4238.2048</v>
      </c>
      <c r="M83" s="75" t="n">
        <v>40.4201</v>
      </c>
      <c r="N83" s="75" t="n">
        <v>42.7194</v>
      </c>
      <c r="O83" s="75" t="n">
        <v>43.2704</v>
      </c>
      <c r="P83" s="75" t="n">
        <v>7083.17</v>
      </c>
      <c r="Q83" s="75" t="n">
        <v>14.78</v>
      </c>
      <c r="R83" s="54" t="n">
        <f aca="false">P83/3600</f>
        <v>1.96754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70.7952</v>
      </c>
      <c r="E84" s="77" t="n">
        <v>37.0548</v>
      </c>
      <c r="F84" s="77" t="n">
        <v>39.8242</v>
      </c>
      <c r="G84" s="77" t="n">
        <v>40.1484</v>
      </c>
      <c r="H84" s="77" t="n">
        <v>5881.92</v>
      </c>
      <c r="I84" s="77" t="n">
        <v>12.53</v>
      </c>
      <c r="J84" s="59" t="n">
        <f aca="false">H84/3600</f>
        <v>1.63386666666667</v>
      </c>
      <c r="L84" s="76" t="n">
        <v>1977.0144</v>
      </c>
      <c r="M84" s="77" t="n">
        <v>37.0504</v>
      </c>
      <c r="N84" s="77" t="n">
        <v>39.8111</v>
      </c>
      <c r="O84" s="77" t="n">
        <v>40.1344</v>
      </c>
      <c r="P84" s="77" t="n">
        <v>5849.11</v>
      </c>
      <c r="Q84" s="77" t="n">
        <v>12.33</v>
      </c>
      <c r="R84" s="59" t="n">
        <f aca="false">P84/3600</f>
        <v>1.624752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41.4368</v>
      </c>
      <c r="E85" s="77" t="n">
        <v>34.0743</v>
      </c>
      <c r="F85" s="77" t="n">
        <v>37.5301</v>
      </c>
      <c r="G85" s="77" t="n">
        <v>37.7439</v>
      </c>
      <c r="H85" s="77" t="n">
        <v>4934.89</v>
      </c>
      <c r="I85" s="77" t="n">
        <v>10.87</v>
      </c>
      <c r="J85" s="59" t="n">
        <f aca="false">H85/3600</f>
        <v>1.37080277777778</v>
      </c>
      <c r="L85" s="76" t="n">
        <v>944.812</v>
      </c>
      <c r="M85" s="77" t="n">
        <v>34.0725</v>
      </c>
      <c r="N85" s="77" t="n">
        <v>37.4968</v>
      </c>
      <c r="O85" s="77" t="n">
        <v>37.7056</v>
      </c>
      <c r="P85" s="77" t="n">
        <v>4930.87</v>
      </c>
      <c r="Q85" s="77" t="n">
        <v>10.34</v>
      </c>
      <c r="R85" s="59" t="n">
        <f aca="false">P85/3600</f>
        <v>1.36968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6.0144</v>
      </c>
      <c r="E86" s="79" t="n">
        <v>31.4199</v>
      </c>
      <c r="F86" s="79" t="n">
        <v>35.9023</v>
      </c>
      <c r="G86" s="79" t="n">
        <v>36.0137</v>
      </c>
      <c r="H86" s="79" t="n">
        <v>4292.46</v>
      </c>
      <c r="I86" s="79" t="n">
        <v>9.01</v>
      </c>
      <c r="J86" s="65" t="n">
        <f aca="false">H86/3600</f>
        <v>1.19235</v>
      </c>
      <c r="L86" s="78" t="n">
        <v>488.008</v>
      </c>
      <c r="M86" s="79" t="n">
        <v>31.4155</v>
      </c>
      <c r="N86" s="79" t="n">
        <v>35.879</v>
      </c>
      <c r="O86" s="79" t="n">
        <v>36.0009</v>
      </c>
      <c r="P86" s="79" t="n">
        <v>4305.39</v>
      </c>
      <c r="Q86" s="79" t="n">
        <v>8.81</v>
      </c>
      <c r="R86" s="65" t="n">
        <f aca="false">P86/3600</f>
        <v>1.195941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30.068</v>
      </c>
      <c r="E87" s="75" t="n">
        <v>43.0118</v>
      </c>
      <c r="F87" s="75" t="n">
        <v>45.5058</v>
      </c>
      <c r="G87" s="75" t="n">
        <v>45.787</v>
      </c>
      <c r="H87" s="75" t="n">
        <v>15986.07</v>
      </c>
      <c r="I87" s="75" t="n">
        <v>29.78</v>
      </c>
      <c r="J87" s="54" t="n">
        <f aca="false">H87/3600</f>
        <v>4.440575</v>
      </c>
      <c r="L87" s="74" t="n">
        <v>5837.6938</v>
      </c>
      <c r="M87" s="75" t="n">
        <v>43.0161</v>
      </c>
      <c r="N87" s="75" t="n">
        <v>45.5141</v>
      </c>
      <c r="O87" s="75" t="n">
        <v>45.8314</v>
      </c>
      <c r="P87" s="75" t="n">
        <v>15865.64</v>
      </c>
      <c r="Q87" s="75" t="n">
        <v>30.33</v>
      </c>
      <c r="R87" s="54" t="n">
        <f aca="false">P87/3600</f>
        <v>4.407122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98.1723</v>
      </c>
      <c r="E88" s="77" t="n">
        <v>38.9282</v>
      </c>
      <c r="F88" s="77" t="n">
        <v>42.5395</v>
      </c>
      <c r="G88" s="77" t="n">
        <v>42.6722</v>
      </c>
      <c r="H88" s="77" t="n">
        <v>13333.61</v>
      </c>
      <c r="I88" s="77" t="n">
        <v>26.85</v>
      </c>
      <c r="J88" s="59" t="n">
        <f aca="false">H88/3600</f>
        <v>3.70378055555556</v>
      </c>
      <c r="L88" s="76" t="n">
        <v>2907.7733</v>
      </c>
      <c r="M88" s="77" t="n">
        <v>38.9294</v>
      </c>
      <c r="N88" s="77" t="n">
        <v>42.5737</v>
      </c>
      <c r="O88" s="77" t="n">
        <v>42.7355</v>
      </c>
      <c r="P88" s="77" t="n">
        <v>13220</v>
      </c>
      <c r="Q88" s="77" t="n">
        <v>26.72</v>
      </c>
      <c r="R88" s="59" t="n">
        <f aca="false">P88/3600</f>
        <v>3.67222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84.8235</v>
      </c>
      <c r="E89" s="77" t="n">
        <v>35.1223</v>
      </c>
      <c r="F89" s="77" t="n">
        <v>40.3493</v>
      </c>
      <c r="G89" s="77" t="n">
        <v>40.055</v>
      </c>
      <c r="H89" s="77" t="n">
        <v>10866.44</v>
      </c>
      <c r="I89" s="77" t="n">
        <v>22.46</v>
      </c>
      <c r="J89" s="59" t="n">
        <f aca="false">H89/3600</f>
        <v>3.01845555555556</v>
      </c>
      <c r="L89" s="76" t="n">
        <v>1393.1198</v>
      </c>
      <c r="M89" s="77" t="n">
        <v>35.1311</v>
      </c>
      <c r="N89" s="77" t="n">
        <v>40.3712</v>
      </c>
      <c r="O89" s="77" t="n">
        <v>40.1368</v>
      </c>
      <c r="P89" s="77" t="n">
        <v>10824.72</v>
      </c>
      <c r="Q89" s="77" t="n">
        <v>22.29</v>
      </c>
      <c r="R89" s="59" t="n">
        <f aca="false">P89/3600</f>
        <v>3.00686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34.0834</v>
      </c>
      <c r="E90" s="79" t="n">
        <v>31.7987</v>
      </c>
      <c r="F90" s="79" t="n">
        <v>38.7897</v>
      </c>
      <c r="G90" s="79" t="n">
        <v>38.0822</v>
      </c>
      <c r="H90" s="79" t="n">
        <v>9152.12</v>
      </c>
      <c r="I90" s="79" t="n">
        <v>18.99</v>
      </c>
      <c r="J90" s="65" t="n">
        <f aca="false">H90/3600</f>
        <v>2.54225555555556</v>
      </c>
      <c r="L90" s="78" t="n">
        <v>637.9291</v>
      </c>
      <c r="M90" s="79" t="n">
        <v>31.8046</v>
      </c>
      <c r="N90" s="79" t="n">
        <v>38.8286</v>
      </c>
      <c r="O90" s="79" t="n">
        <v>38.1142</v>
      </c>
      <c r="P90" s="79" t="n">
        <v>9065.36</v>
      </c>
      <c r="Q90" s="79" t="n">
        <v>18.77</v>
      </c>
      <c r="R90" s="65" t="n">
        <f aca="false">P90/3600</f>
        <v>2.51815555555556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1.8864</v>
      </c>
      <c r="E91" s="75" t="n">
        <v>46.8672</v>
      </c>
      <c r="F91" s="75" t="n">
        <v>44.8416</v>
      </c>
      <c r="G91" s="75" t="n">
        <v>44.9072</v>
      </c>
      <c r="H91" s="75" t="n">
        <v>3997.61</v>
      </c>
      <c r="I91" s="75" t="n">
        <v>8.44</v>
      </c>
      <c r="J91" s="54" t="n">
        <f aca="false">H91/3600</f>
        <v>1.11044722222222</v>
      </c>
      <c r="L91" s="74" t="n">
        <v>356.7832</v>
      </c>
      <c r="M91" s="75" t="n">
        <v>46.8496</v>
      </c>
      <c r="N91" s="75" t="n">
        <v>44.8926</v>
      </c>
      <c r="O91" s="75" t="n">
        <v>44.9753</v>
      </c>
      <c r="P91" s="75" t="n">
        <v>3978.18</v>
      </c>
      <c r="Q91" s="75" t="n">
        <v>8.26</v>
      </c>
      <c r="R91" s="54" t="n">
        <f aca="false">P91/3600</f>
        <v>1.1050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57.2552</v>
      </c>
      <c r="E92" s="77" t="n">
        <v>42.37</v>
      </c>
      <c r="F92" s="77" t="n">
        <v>40.9334</v>
      </c>
      <c r="G92" s="77" t="n">
        <v>41.1532</v>
      </c>
      <c r="H92" s="77" t="n">
        <v>3934.07</v>
      </c>
      <c r="I92" s="77" t="n">
        <v>8.2</v>
      </c>
      <c r="J92" s="59" t="n">
        <f aca="false">H92/3600</f>
        <v>1.09279722222222</v>
      </c>
      <c r="L92" s="76" t="n">
        <v>260.8896</v>
      </c>
      <c r="M92" s="77" t="n">
        <v>42.3784</v>
      </c>
      <c r="N92" s="77" t="n">
        <v>40.9487</v>
      </c>
      <c r="O92" s="77" t="n">
        <v>41.2184</v>
      </c>
      <c r="P92" s="77" t="n">
        <v>3896.92</v>
      </c>
      <c r="Q92" s="77" t="n">
        <v>8.44</v>
      </c>
      <c r="R92" s="59" t="n">
        <f aca="false">P92/3600</f>
        <v>1.08247777777778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2.464</v>
      </c>
      <c r="E93" s="77" t="n">
        <v>37.6378</v>
      </c>
      <c r="F93" s="77" t="n">
        <v>38.8863</v>
      </c>
      <c r="G93" s="77" t="n">
        <v>39.078</v>
      </c>
      <c r="H93" s="77" t="n">
        <v>3836.22</v>
      </c>
      <c r="I93" s="77" t="n">
        <v>8.43</v>
      </c>
      <c r="J93" s="59" t="n">
        <f aca="false">H93/3600</f>
        <v>1.06561666666667</v>
      </c>
      <c r="L93" s="76" t="n">
        <v>193.1112</v>
      </c>
      <c r="M93" s="77" t="n">
        <v>37.633</v>
      </c>
      <c r="N93" s="77" t="n">
        <v>38.9883</v>
      </c>
      <c r="O93" s="77" t="n">
        <v>39.171</v>
      </c>
      <c r="P93" s="77" t="n">
        <v>3814.4</v>
      </c>
      <c r="Q93" s="77" t="n">
        <v>8.31</v>
      </c>
      <c r="R93" s="59" t="n">
        <f aca="false">P93/3600</f>
        <v>1.05955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6.0816</v>
      </c>
      <c r="E94" s="79" t="n">
        <v>32.7819</v>
      </c>
      <c r="F94" s="79" t="n">
        <v>37.7834</v>
      </c>
      <c r="G94" s="79" t="n">
        <v>37.6965</v>
      </c>
      <c r="H94" s="79" t="n">
        <v>3792.78</v>
      </c>
      <c r="I94" s="79" t="n">
        <v>8.88</v>
      </c>
      <c r="J94" s="65" t="n">
        <f aca="false">H94/3600</f>
        <v>1.05355</v>
      </c>
      <c r="L94" s="78" t="n">
        <v>138.4192</v>
      </c>
      <c r="M94" s="79" t="n">
        <v>32.7798</v>
      </c>
      <c r="N94" s="79" t="n">
        <v>37.8042</v>
      </c>
      <c r="O94" s="79" t="n">
        <v>37.7496</v>
      </c>
      <c r="P94" s="79" t="n">
        <v>3953.73</v>
      </c>
      <c r="Q94" s="79" t="n">
        <v>9.38</v>
      </c>
      <c r="R94" s="65" t="n">
        <f aca="false">P94/3600</f>
        <v>1.098258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17.2454</v>
      </c>
      <c r="E95" s="75" t="n">
        <v>49.0069</v>
      </c>
      <c r="F95" s="75" t="n">
        <v>51.8162</v>
      </c>
      <c r="G95" s="75" t="n">
        <v>52.8197</v>
      </c>
      <c r="H95" s="75" t="n">
        <v>8796.17</v>
      </c>
      <c r="I95" s="75" t="n">
        <v>17.83</v>
      </c>
      <c r="J95" s="54" t="n">
        <f aca="false">H95/3600</f>
        <v>2.44338055555556</v>
      </c>
      <c r="L95" s="74" t="n">
        <v>720.2438</v>
      </c>
      <c r="M95" s="75" t="n">
        <v>49.0045</v>
      </c>
      <c r="N95" s="75" t="n">
        <v>51.8699</v>
      </c>
      <c r="O95" s="75" t="n">
        <v>52.7897</v>
      </c>
      <c r="P95" s="75" t="n">
        <v>8792.28</v>
      </c>
      <c r="Q95" s="75" t="n">
        <v>18.3</v>
      </c>
      <c r="R95" s="54" t="n">
        <f aca="false">P95/3600</f>
        <v>2.442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2.9456</v>
      </c>
      <c r="E96" s="77" t="n">
        <v>45.111</v>
      </c>
      <c r="F96" s="77" t="n">
        <v>48.4433</v>
      </c>
      <c r="G96" s="77" t="n">
        <v>49.6564</v>
      </c>
      <c r="H96" s="77" t="n">
        <v>8375.12</v>
      </c>
      <c r="I96" s="77" t="n">
        <v>17.38</v>
      </c>
      <c r="J96" s="59" t="n">
        <f aca="false">H96/3600</f>
        <v>2.32642222222222</v>
      </c>
      <c r="L96" s="76" t="n">
        <v>425.9946</v>
      </c>
      <c r="M96" s="77" t="n">
        <v>45.08</v>
      </c>
      <c r="N96" s="77" t="n">
        <v>48.5232</v>
      </c>
      <c r="O96" s="77" t="n">
        <v>49.8205</v>
      </c>
      <c r="P96" s="77" t="n">
        <v>8225.64</v>
      </c>
      <c r="Q96" s="77" t="n">
        <v>16.92</v>
      </c>
      <c r="R96" s="59" t="n">
        <f aca="false">P96/3600</f>
        <v>2.284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48.5882</v>
      </c>
      <c r="E97" s="77" t="n">
        <v>41.222</v>
      </c>
      <c r="F97" s="77" t="n">
        <v>45.9495</v>
      </c>
      <c r="G97" s="77" t="n">
        <v>47.1788</v>
      </c>
      <c r="H97" s="77" t="n">
        <v>7897.72</v>
      </c>
      <c r="I97" s="77" t="n">
        <v>17.35</v>
      </c>
      <c r="J97" s="59" t="n">
        <f aca="false">H97/3600</f>
        <v>2.19381111111111</v>
      </c>
      <c r="L97" s="76" t="n">
        <v>250.8538</v>
      </c>
      <c r="M97" s="77" t="n">
        <v>41.2451</v>
      </c>
      <c r="N97" s="77" t="n">
        <v>45.9369</v>
      </c>
      <c r="O97" s="77" t="n">
        <v>47.3108</v>
      </c>
      <c r="P97" s="77" t="n">
        <v>7812.83</v>
      </c>
      <c r="Q97" s="77" t="n">
        <v>16</v>
      </c>
      <c r="R97" s="59" t="n">
        <f aca="false">P97/3600</f>
        <v>2.17023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3.3085</v>
      </c>
      <c r="E98" s="79" t="n">
        <v>37.397</v>
      </c>
      <c r="F98" s="79" t="n">
        <v>43.8389</v>
      </c>
      <c r="G98" s="79" t="n">
        <v>45.384</v>
      </c>
      <c r="H98" s="79" t="n">
        <v>7542.91</v>
      </c>
      <c r="I98" s="79" t="n">
        <v>16.18</v>
      </c>
      <c r="J98" s="65" t="n">
        <f aca="false">H98/3600</f>
        <v>2.09525277777778</v>
      </c>
      <c r="L98" s="78" t="n">
        <v>155.2797</v>
      </c>
      <c r="M98" s="79" t="n">
        <v>37.4189</v>
      </c>
      <c r="N98" s="79" t="n">
        <v>44.063</v>
      </c>
      <c r="O98" s="79" t="n">
        <v>45.594</v>
      </c>
      <c r="P98" s="79" t="n">
        <v>7527.35</v>
      </c>
      <c r="Q98" s="79" t="n">
        <v>15.71</v>
      </c>
      <c r="R98" s="65" t="n">
        <f aca="false">P98/3600</f>
        <v>2.090930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505983589571</v>
      </c>
      <c r="J106" s="80" t="n">
        <f aca="false">GEOMEAN(J3:J98)</f>
        <v>1.78886938571498</v>
      </c>
      <c r="Q106" s="80" t="n">
        <f aca="false">GEOMEAN(Q3:Q98)</f>
        <v>14.2254422340138</v>
      </c>
      <c r="R106" s="80" t="n">
        <f aca="false">GEOMEAN(R3:R98)</f>
        <v>1.779394804482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8234732022495</v>
      </c>
      <c r="R107" s="81" t="n">
        <f aca="false">R106/J106</f>
        <v>0.9947035924991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8225</v>
      </c>
      <c r="J108" s="80" t="n">
        <f aca="false">SUM(J3:J98)</f>
        <v>219.464975</v>
      </c>
      <c r="Q108" s="80" t="n">
        <f aca="false">SUM(Q3:Q98)/3600</f>
        <v>0.48715</v>
      </c>
      <c r="R108" s="80" t="n">
        <f aca="false">SUM(R3:R98)</f>
        <v>218.0907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2533323262365</v>
      </c>
      <c r="J113" s="80" t="n">
        <f aca="false">GEOMEAN(J19:J82)</f>
        <v>1.76764433023977</v>
      </c>
      <c r="Q113" s="80" t="n">
        <f aca="false">GEOMEAN(Q19:Q82)</f>
        <v>14.262525094046</v>
      </c>
      <c r="R113" s="80" t="n">
        <f aca="false">GEOMEAN(R19:R82)</f>
        <v>1.7571218534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06449556917</v>
      </c>
      <c r="R114" s="81" t="n">
        <f aca="false">R113/J113</f>
        <v>0.9940471753396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H5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, LCU size = 64 (Test 0.4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90_2 Samsung, LCU size =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I10" s="34"/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262014862339</v>
      </c>
      <c r="D12" s="23"/>
      <c r="E12" s="23"/>
      <c r="F12" s="23" t="n">
        <f aca="false">'AI-HE10'!R107</f>
        <v>1.003501082124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758924753084</v>
      </c>
      <c r="D13" s="24"/>
      <c r="E13" s="24"/>
      <c r="F13" s="24" t="n">
        <f aca="false">'AI-HE10'!Q107</f>
        <v>1.0025704564661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I23" s="34"/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90398826628</v>
      </c>
      <c r="D25" s="23"/>
      <c r="E25" s="23"/>
      <c r="F25" s="23" t="n">
        <f aca="false">'RA-HE10'!R107</f>
        <v>0.9985049711369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50459970215</v>
      </c>
      <c r="D26" s="24"/>
      <c r="E26" s="24"/>
      <c r="F26" s="24" t="n">
        <f aca="false">'RA-HE10'!Q107</f>
        <v>0.9928311453235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I36" s="34"/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111036493776</v>
      </c>
      <c r="D38" s="23"/>
      <c r="E38" s="23"/>
      <c r="F38" s="23" t="n">
        <f aca="false">'LB-HE10'!R107</f>
        <v>0.9972853555143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516383281597</v>
      </c>
      <c r="D39" s="24"/>
      <c r="E39" s="24"/>
      <c r="F39" s="24" t="n">
        <f aca="false">'LB-HE10'!Q107</f>
        <v>0.9910300498409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I49" s="34"/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4998033590205</v>
      </c>
      <c r="D51" s="23"/>
      <c r="E51" s="23"/>
      <c r="F51" s="23" t="n">
        <f aca="false">'LP-HE10'!R107</f>
        <v>0.9947035924991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67561289728</v>
      </c>
      <c r="D52" s="24"/>
      <c r="E52" s="24"/>
      <c r="F52" s="24" t="n">
        <f aca="false">'LP-HE10'!Q107</f>
        <v>0.998234732022495</v>
      </c>
      <c r="G52" s="24"/>
      <c r="H52" s="24"/>
    </row>
    <row r="54" customFormat="false" ht="12" hidden="false" customHeight="false" outlineLevel="0" collapsed="false">
      <c r="B54" s="36" t="s">
        <v>27</v>
      </c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4" t="e">
        <f aca="false">AVERAGE(C10,C23,C36,C49)</f>
        <v>#VALUE!</v>
      </c>
      <c r="D55" s="34" t="e">
        <f aca="false">AVERAGE(D10,E10,D23,E23,D36,E36,D49,E49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9" t="s">
        <v>31</v>
      </c>
      <c r="B2" s="39" t="s">
        <v>32</v>
      </c>
      <c r="AD2" s="40" t="s">
        <v>33</v>
      </c>
      <c r="AE2" s="41" t="s">
        <v>34</v>
      </c>
      <c r="AF2" s="41" t="s">
        <v>35</v>
      </c>
      <c r="AG2" s="41" t="s">
        <v>36</v>
      </c>
      <c r="AI2" s="40" t="s">
        <v>33</v>
      </c>
      <c r="AJ2" s="41" t="s">
        <v>34</v>
      </c>
      <c r="AK2" s="41" t="s">
        <v>35</v>
      </c>
      <c r="AL2" s="41" t="s">
        <v>36</v>
      </c>
    </row>
    <row r="3" customFormat="false" ht="15.75" hidden="false" customHeight="false" outlineLevel="0" collapsed="false">
      <c r="Z3" s="0" t="s">
        <v>31</v>
      </c>
      <c r="AA3" s="42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2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2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2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2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2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2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2" t="s">
        <v>51</v>
      </c>
      <c r="AB10" s="0" t="n">
        <v>35</v>
      </c>
    </row>
    <row r="11" customFormat="false" ht="15.75" hidden="false" customHeight="false" outlineLevel="0" collapsed="false">
      <c r="AA11" s="42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2" t="s">
        <v>57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2</v>
      </c>
      <c r="AB17" s="0" t="n">
        <v>7</v>
      </c>
    </row>
    <row r="18" customFormat="false" ht="15.75" hidden="false" customHeight="false" outlineLevel="0" collapsed="false">
      <c r="AA18" s="42" t="s">
        <v>63</v>
      </c>
      <c r="AB18" s="0" t="n">
        <v>51</v>
      </c>
    </row>
    <row r="19" customFormat="false" ht="15.75" hidden="false" customHeight="false" outlineLevel="0" collapsed="false">
      <c r="AA19" s="42" t="s">
        <v>64</v>
      </c>
      <c r="AB19" s="0" t="n">
        <v>67</v>
      </c>
    </row>
    <row r="20" customFormat="false" ht="15.75" hidden="false" customHeight="false" outlineLevel="0" collapsed="false">
      <c r="AA20" s="42" t="s">
        <v>65</v>
      </c>
      <c r="AB20" s="0" t="n">
        <v>91</v>
      </c>
    </row>
    <row r="21" customFormat="false" ht="15.75" hidden="false" customHeight="false" outlineLevel="0" collapsed="false">
      <c r="AA21" s="42" t="s">
        <v>66</v>
      </c>
      <c r="AB21" s="0" t="n">
        <v>95</v>
      </c>
    </row>
    <row r="22" customFormat="false" ht="15.75" hidden="false" customHeight="false" outlineLevel="0" collapsed="false">
      <c r="AA22" s="42" t="s">
        <v>67</v>
      </c>
      <c r="AB22" s="0" t="n">
        <v>15</v>
      </c>
    </row>
    <row r="23" customFormat="false" ht="15.75" hidden="false" customHeight="false" outlineLevel="0" collapsed="false">
      <c r="AA23" s="42" t="s">
        <v>32</v>
      </c>
      <c r="AB23" s="0" t="n">
        <v>3</v>
      </c>
    </row>
    <row r="24" customFormat="false" ht="15.75" hidden="false" customHeight="false" outlineLevel="0" collapsed="false">
      <c r="AA24" s="42" t="s">
        <v>68</v>
      </c>
      <c r="AB24" s="0" t="n">
        <v>71</v>
      </c>
    </row>
    <row r="25" customFormat="false" ht="15.75" hidden="false" customHeight="false" outlineLevel="0" collapsed="false">
      <c r="AA25" s="42" t="s">
        <v>69</v>
      </c>
      <c r="AB25" s="0" t="n">
        <v>75</v>
      </c>
    </row>
    <row r="26" customFormat="false" ht="15.75" hidden="false" customHeight="false" outlineLevel="0" collapsed="false">
      <c r="AA26" s="42" t="s">
        <v>7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1944.3952</v>
      </c>
      <c r="E3" s="53" t="n">
        <v>43.3674</v>
      </c>
      <c r="F3" s="53" t="n">
        <v>42.8969</v>
      </c>
      <c r="G3" s="53" t="n">
        <v>44.7284</v>
      </c>
      <c r="H3" s="53" t="n">
        <v>4712.85</v>
      </c>
      <c r="I3" s="53" t="n">
        <v>69.27</v>
      </c>
      <c r="J3" s="54" t="n">
        <f aca="false">H3/3600</f>
        <v>1.309125</v>
      </c>
      <c r="L3" s="52" t="n">
        <v>101931.6496</v>
      </c>
      <c r="M3" s="53" t="n">
        <v>43.3674</v>
      </c>
      <c r="N3" s="53" t="n">
        <v>42.8967</v>
      </c>
      <c r="O3" s="53" t="n">
        <v>44.7281</v>
      </c>
      <c r="P3" s="53" t="n">
        <v>4756.33</v>
      </c>
      <c r="Q3" s="53" t="n">
        <v>68.12</v>
      </c>
      <c r="R3" s="55" t="n">
        <f aca="false">P3/3600</f>
        <v>1.3212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396.9168</v>
      </c>
      <c r="E4" s="58" t="n">
        <v>40.1919</v>
      </c>
      <c r="F4" s="58" t="n">
        <v>40.2221</v>
      </c>
      <c r="G4" s="58" t="n">
        <v>42.2235</v>
      </c>
      <c r="H4" s="58" t="n">
        <v>4106.02</v>
      </c>
      <c r="I4" s="58" t="n">
        <v>58.68</v>
      </c>
      <c r="J4" s="59" t="n">
        <f aca="false">H4/3600</f>
        <v>1.14056111111111</v>
      </c>
      <c r="L4" s="57" t="n">
        <v>57410.9392</v>
      </c>
      <c r="M4" s="58" t="n">
        <v>40.1919</v>
      </c>
      <c r="N4" s="58" t="n">
        <v>40.2303</v>
      </c>
      <c r="O4" s="58" t="n">
        <v>42.2364</v>
      </c>
      <c r="P4" s="58" t="n">
        <v>4109.56</v>
      </c>
      <c r="Q4" s="58" t="n">
        <v>59.46</v>
      </c>
      <c r="R4" s="60" t="n">
        <f aca="false">P4/3600</f>
        <v>1.14154444444444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28.8608</v>
      </c>
      <c r="E5" s="58" t="n">
        <v>37.1438</v>
      </c>
      <c r="F5" s="58" t="n">
        <v>38.3446</v>
      </c>
      <c r="G5" s="58" t="n">
        <v>40.4556</v>
      </c>
      <c r="H5" s="58" t="n">
        <v>3684.02</v>
      </c>
      <c r="I5" s="58" t="n">
        <v>54.8</v>
      </c>
      <c r="J5" s="59" t="n">
        <f aca="false">H5/3600</f>
        <v>1.02333888888889</v>
      </c>
      <c r="L5" s="57" t="n">
        <v>32768.1568</v>
      </c>
      <c r="M5" s="58" t="n">
        <v>37.1438</v>
      </c>
      <c r="N5" s="58" t="n">
        <v>38.3555</v>
      </c>
      <c r="O5" s="58" t="n">
        <v>40.465</v>
      </c>
      <c r="P5" s="58" t="n">
        <v>3682.51</v>
      </c>
      <c r="Q5" s="58" t="n">
        <v>52.62</v>
      </c>
      <c r="R5" s="60" t="n">
        <f aca="false">P5/3600</f>
        <v>1.02291944444444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486.2016</v>
      </c>
      <c r="E6" s="64" t="n">
        <v>34.1176</v>
      </c>
      <c r="F6" s="64" t="n">
        <v>37.0623</v>
      </c>
      <c r="G6" s="64" t="n">
        <v>39.2959</v>
      </c>
      <c r="H6" s="64" t="n">
        <v>3383.82</v>
      </c>
      <c r="I6" s="64" t="n">
        <v>48.72</v>
      </c>
      <c r="J6" s="65" t="n">
        <f aca="false">H6/3600</f>
        <v>0.93995</v>
      </c>
      <c r="L6" s="63" t="n">
        <v>18541.9792</v>
      </c>
      <c r="M6" s="64" t="n">
        <v>34.1176</v>
      </c>
      <c r="N6" s="64" t="n">
        <v>37.0665</v>
      </c>
      <c r="O6" s="64" t="n">
        <v>39.2977</v>
      </c>
      <c r="P6" s="64" t="n">
        <v>3381.03</v>
      </c>
      <c r="Q6" s="64" t="n">
        <v>46.89</v>
      </c>
      <c r="R6" s="66" t="n">
        <f aca="false">P6/3600</f>
        <v>0.939175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4758.7376</v>
      </c>
      <c r="E7" s="53" t="n">
        <v>43.2432</v>
      </c>
      <c r="F7" s="53" t="n">
        <v>45.5304</v>
      </c>
      <c r="G7" s="53" t="n">
        <v>45.2709</v>
      </c>
      <c r="H7" s="53" t="n">
        <v>4769.52</v>
      </c>
      <c r="I7" s="53" t="n">
        <v>69.25</v>
      </c>
      <c r="J7" s="54" t="n">
        <f aca="false">H7/3600</f>
        <v>1.32486666666667</v>
      </c>
      <c r="L7" s="52" t="n">
        <v>104729.0784</v>
      </c>
      <c r="M7" s="53" t="n">
        <v>43.2432</v>
      </c>
      <c r="N7" s="53" t="n">
        <v>45.5212</v>
      </c>
      <c r="O7" s="53" t="n">
        <v>45.2663</v>
      </c>
      <c r="P7" s="53" t="n">
        <v>4802.83</v>
      </c>
      <c r="Q7" s="53" t="n">
        <v>67.65</v>
      </c>
      <c r="R7" s="55" t="n">
        <f aca="false">P7/3600</f>
        <v>1.33411944444444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98.8576</v>
      </c>
      <c r="E8" s="58" t="n">
        <v>39.8282</v>
      </c>
      <c r="F8" s="58" t="n">
        <v>43.1011</v>
      </c>
      <c r="G8" s="58" t="n">
        <v>43.4065</v>
      </c>
      <c r="H8" s="58" t="n">
        <v>4185.33</v>
      </c>
      <c r="I8" s="58" t="n">
        <v>60.2</v>
      </c>
      <c r="J8" s="59" t="n">
        <f aca="false">H8/3600</f>
        <v>1.16259166666667</v>
      </c>
      <c r="L8" s="57" t="n">
        <v>60912.6832</v>
      </c>
      <c r="M8" s="58" t="n">
        <v>39.8282</v>
      </c>
      <c r="N8" s="58" t="n">
        <v>43.1202</v>
      </c>
      <c r="O8" s="58" t="n">
        <v>43.4283</v>
      </c>
      <c r="P8" s="58" t="n">
        <v>4178.05</v>
      </c>
      <c r="Q8" s="58" t="n">
        <v>63.16</v>
      </c>
      <c r="R8" s="60" t="n">
        <f aca="false">P8/3600</f>
        <v>1.160569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71.1952</v>
      </c>
      <c r="E9" s="58" t="n">
        <v>36.7159</v>
      </c>
      <c r="F9" s="58" t="n">
        <v>41.1004</v>
      </c>
      <c r="G9" s="58" t="n">
        <v>41.7572</v>
      </c>
      <c r="H9" s="58" t="n">
        <v>3777.12</v>
      </c>
      <c r="I9" s="58" t="n">
        <v>58.23</v>
      </c>
      <c r="J9" s="59" t="n">
        <f aca="false">H9/3600</f>
        <v>1.0492</v>
      </c>
      <c r="L9" s="57" t="n">
        <v>34900.5904</v>
      </c>
      <c r="M9" s="58" t="n">
        <v>36.7159</v>
      </c>
      <c r="N9" s="58" t="n">
        <v>41.1459</v>
      </c>
      <c r="O9" s="58" t="n">
        <v>41.7833</v>
      </c>
      <c r="P9" s="58" t="n">
        <v>3762.77</v>
      </c>
      <c r="Q9" s="58" t="n">
        <v>55.53</v>
      </c>
      <c r="R9" s="60" t="n">
        <f aca="false">P9/3600</f>
        <v>1.04521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64.1216</v>
      </c>
      <c r="E10" s="64" t="n">
        <v>33.8557</v>
      </c>
      <c r="F10" s="64" t="n">
        <v>39.6427</v>
      </c>
      <c r="G10" s="64" t="n">
        <v>40.5302</v>
      </c>
      <c r="H10" s="64" t="n">
        <v>3449.86</v>
      </c>
      <c r="I10" s="64" t="n">
        <v>51.15</v>
      </c>
      <c r="J10" s="65" t="n">
        <f aca="false">H10/3600</f>
        <v>0.958294444444444</v>
      </c>
      <c r="L10" s="63" t="n">
        <v>20510.3664</v>
      </c>
      <c r="M10" s="64" t="n">
        <v>33.8557</v>
      </c>
      <c r="N10" s="64" t="n">
        <v>39.6827</v>
      </c>
      <c r="O10" s="64" t="n">
        <v>40.5342</v>
      </c>
      <c r="P10" s="64" t="n">
        <v>3420.19</v>
      </c>
      <c r="Q10" s="64" t="n">
        <v>50.7</v>
      </c>
      <c r="R10" s="66" t="n">
        <f aca="false">P10/3600</f>
        <v>0.950052777777778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404468.6144</v>
      </c>
      <c r="E11" s="53" t="n">
        <v>42.2512</v>
      </c>
      <c r="F11" s="53" t="n">
        <v>40.9239</v>
      </c>
      <c r="G11" s="53" t="n">
        <v>40.4314</v>
      </c>
      <c r="H11" s="53" t="n">
        <v>11488.2</v>
      </c>
      <c r="I11" s="53" t="n">
        <v>141.59</v>
      </c>
      <c r="J11" s="54" t="n">
        <f aca="false">H11/3600</f>
        <v>3.19116666666667</v>
      </c>
      <c r="L11" s="52" t="n">
        <v>404269.7216</v>
      </c>
      <c r="M11" s="53" t="n">
        <v>42.2512</v>
      </c>
      <c r="N11" s="53" t="n">
        <v>40.8945</v>
      </c>
      <c r="O11" s="53" t="n">
        <v>40.416</v>
      </c>
      <c r="P11" s="53" t="n">
        <v>11568.76</v>
      </c>
      <c r="Q11" s="53" t="n">
        <v>140.54</v>
      </c>
      <c r="R11" s="55" t="n">
        <f aca="false">P11/3600</f>
        <v>3.213544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8518.424</v>
      </c>
      <c r="E12" s="58" t="n">
        <v>38.6693</v>
      </c>
      <c r="F12" s="58" t="n">
        <v>38.4683</v>
      </c>
      <c r="G12" s="58" t="n">
        <v>37.1212</v>
      </c>
      <c r="H12" s="58" t="n">
        <v>9991.22</v>
      </c>
      <c r="I12" s="58" t="n">
        <v>121.05</v>
      </c>
      <c r="J12" s="59" t="n">
        <f aca="false">H12/3600</f>
        <v>2.77533888888889</v>
      </c>
      <c r="L12" s="57" t="n">
        <v>248404.8464</v>
      </c>
      <c r="M12" s="58" t="n">
        <v>38.6693</v>
      </c>
      <c r="N12" s="58" t="n">
        <v>38.4482</v>
      </c>
      <c r="O12" s="58" t="n">
        <v>37.105</v>
      </c>
      <c r="P12" s="58" t="n">
        <v>10097.46</v>
      </c>
      <c r="Q12" s="58" t="n">
        <v>118.79</v>
      </c>
      <c r="R12" s="60" t="n">
        <f aca="false">P12/3600</f>
        <v>2.8048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947.1216</v>
      </c>
      <c r="E13" s="58" t="n">
        <v>34.7666</v>
      </c>
      <c r="F13" s="58" t="n">
        <v>36.8698</v>
      </c>
      <c r="G13" s="58" t="n">
        <v>35.6465</v>
      </c>
      <c r="H13" s="58" t="n">
        <v>8835.43</v>
      </c>
      <c r="I13" s="58" t="n">
        <v>107.74</v>
      </c>
      <c r="J13" s="59" t="n">
        <f aca="false">H13/3600</f>
        <v>2.45428611111111</v>
      </c>
      <c r="L13" s="57" t="n">
        <v>153959.9728</v>
      </c>
      <c r="M13" s="58" t="n">
        <v>34.7666</v>
      </c>
      <c r="N13" s="58" t="n">
        <v>36.8691</v>
      </c>
      <c r="O13" s="58" t="n">
        <v>35.6518</v>
      </c>
      <c r="P13" s="58" t="n">
        <v>8866.28</v>
      </c>
      <c r="Q13" s="58" t="n">
        <v>107.07</v>
      </c>
      <c r="R13" s="60" t="n">
        <f aca="false">P13/3600</f>
        <v>2.462855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650.8192</v>
      </c>
      <c r="E14" s="64" t="n">
        <v>30.6732</v>
      </c>
      <c r="F14" s="64" t="n">
        <v>35.6746</v>
      </c>
      <c r="G14" s="64" t="n">
        <v>34.5107</v>
      </c>
      <c r="H14" s="64" t="n">
        <v>7773.31</v>
      </c>
      <c r="I14" s="64" t="n">
        <v>102.98</v>
      </c>
      <c r="J14" s="65" t="n">
        <f aca="false">H14/3600</f>
        <v>2.15925277777778</v>
      </c>
      <c r="L14" s="63" t="n">
        <v>81750.5088</v>
      </c>
      <c r="M14" s="64" t="n">
        <v>30.6732</v>
      </c>
      <c r="N14" s="64" t="n">
        <v>35.6724</v>
      </c>
      <c r="O14" s="64" t="n">
        <v>34.5189</v>
      </c>
      <c r="P14" s="64" t="n">
        <v>7837.45</v>
      </c>
      <c r="Q14" s="64" t="n">
        <v>98.29</v>
      </c>
      <c r="R14" s="66" t="n">
        <f aca="false">P14/3600</f>
        <v>2.1770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100580.9104</v>
      </c>
      <c r="E15" s="53" t="n">
        <v>43.6773</v>
      </c>
      <c r="F15" s="53" t="n">
        <v>46.4162</v>
      </c>
      <c r="G15" s="53" t="n">
        <v>46.0615</v>
      </c>
      <c r="H15" s="53" t="n">
        <v>7983.77</v>
      </c>
      <c r="I15" s="53" t="n">
        <v>100.92</v>
      </c>
      <c r="J15" s="54" t="n">
        <f aca="false">H15/3600</f>
        <v>2.21771388888889</v>
      </c>
      <c r="L15" s="52" t="n">
        <v>100650.7424</v>
      </c>
      <c r="M15" s="53" t="n">
        <v>43.6773</v>
      </c>
      <c r="N15" s="53" t="n">
        <v>46.4113</v>
      </c>
      <c r="O15" s="53" t="n">
        <v>46.0558</v>
      </c>
      <c r="P15" s="53" t="n">
        <v>8081.21</v>
      </c>
      <c r="Q15" s="53" t="n">
        <v>99.27</v>
      </c>
      <c r="R15" s="55" t="n">
        <f aca="false">P15/3600</f>
        <v>2.2447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319.9696</v>
      </c>
      <c r="E16" s="58" t="n">
        <v>41.3245</v>
      </c>
      <c r="F16" s="58" t="n">
        <v>45.584</v>
      </c>
      <c r="G16" s="58" t="n">
        <v>45.3479</v>
      </c>
      <c r="H16" s="58" t="n">
        <v>6800.73</v>
      </c>
      <c r="I16" s="58" t="n">
        <v>91.88</v>
      </c>
      <c r="J16" s="59" t="n">
        <f aca="false">H16/3600</f>
        <v>1.88909166666667</v>
      </c>
      <c r="L16" s="57" t="n">
        <v>46426.4816</v>
      </c>
      <c r="M16" s="58" t="n">
        <v>41.3245</v>
      </c>
      <c r="N16" s="58" t="n">
        <v>45.5844</v>
      </c>
      <c r="O16" s="58" t="n">
        <v>45.3473</v>
      </c>
      <c r="P16" s="58" t="n">
        <v>6815.53</v>
      </c>
      <c r="Q16" s="58" t="n">
        <v>86.04</v>
      </c>
      <c r="R16" s="60" t="n">
        <f aca="false">P16/3600</f>
        <v>1.89320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48.4768</v>
      </c>
      <c r="E17" s="58" t="n">
        <v>39.7783</v>
      </c>
      <c r="F17" s="58" t="n">
        <v>44.9825</v>
      </c>
      <c r="G17" s="58" t="n">
        <v>44.9103</v>
      </c>
      <c r="H17" s="58" t="n">
        <v>6231.47</v>
      </c>
      <c r="I17" s="58" t="n">
        <v>82.78</v>
      </c>
      <c r="J17" s="59" t="n">
        <f aca="false">H17/3600</f>
        <v>1.73096388888889</v>
      </c>
      <c r="L17" s="57" t="n">
        <v>25988.5136</v>
      </c>
      <c r="M17" s="58" t="n">
        <v>39.7783</v>
      </c>
      <c r="N17" s="58" t="n">
        <v>44.9444</v>
      </c>
      <c r="O17" s="58" t="n">
        <v>44.8764</v>
      </c>
      <c r="P17" s="58" t="n">
        <v>6245</v>
      </c>
      <c r="Q17" s="58" t="n">
        <v>81.78</v>
      </c>
      <c r="R17" s="60" t="n">
        <f aca="false">P17/3600</f>
        <v>1.73472222222222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451.5552</v>
      </c>
      <c r="E18" s="64" t="n">
        <v>38.0724</v>
      </c>
      <c r="F18" s="64" t="n">
        <v>44.5006</v>
      </c>
      <c r="G18" s="64" t="n">
        <v>44.4231</v>
      </c>
      <c r="H18" s="64" t="n">
        <v>5962.4</v>
      </c>
      <c r="I18" s="64" t="n">
        <v>81.49</v>
      </c>
      <c r="J18" s="65" t="n">
        <f aca="false">H18/3600</f>
        <v>1.65622222222222</v>
      </c>
      <c r="L18" s="63" t="n">
        <v>14473.1136</v>
      </c>
      <c r="M18" s="64" t="n">
        <v>38.0724</v>
      </c>
      <c r="N18" s="64" t="n">
        <v>44.4883</v>
      </c>
      <c r="O18" s="64" t="n">
        <v>44.4083</v>
      </c>
      <c r="P18" s="64" t="n">
        <v>5950.85</v>
      </c>
      <c r="Q18" s="64" t="n">
        <v>77.68</v>
      </c>
      <c r="R18" s="66" t="n">
        <f aca="false">P18/3600</f>
        <v>1.65301388888889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302.08</v>
      </c>
      <c r="E19" s="75" t="n">
        <v>42.6972</v>
      </c>
      <c r="F19" s="75" t="n">
        <v>44.4455</v>
      </c>
      <c r="G19" s="75" t="n">
        <v>45.9258</v>
      </c>
      <c r="H19" s="75" t="n">
        <v>3407.91</v>
      </c>
      <c r="I19" s="75" t="n">
        <v>41.25</v>
      </c>
      <c r="J19" s="54" t="n">
        <f aca="false">H19/3600</f>
        <v>0.946641666666667</v>
      </c>
      <c r="L19" s="74" t="n">
        <v>22309.4144</v>
      </c>
      <c r="M19" s="75" t="n">
        <v>42.6972</v>
      </c>
      <c r="N19" s="75" t="n">
        <v>44.4484</v>
      </c>
      <c r="O19" s="75" t="n">
        <v>45.926</v>
      </c>
      <c r="P19" s="75" t="n">
        <v>3424.28</v>
      </c>
      <c r="Q19" s="75" t="n">
        <v>41.6</v>
      </c>
      <c r="R19" s="54" t="n">
        <f aca="false">P19/3600</f>
        <v>0.95118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8.3976</v>
      </c>
      <c r="E20" s="77" t="n">
        <v>41.0105</v>
      </c>
      <c r="F20" s="77" t="n">
        <v>42.5804</v>
      </c>
      <c r="G20" s="77" t="n">
        <v>43.595</v>
      </c>
      <c r="H20" s="77" t="n">
        <v>2916.99</v>
      </c>
      <c r="I20" s="77" t="n">
        <v>36.79</v>
      </c>
      <c r="J20" s="59" t="n">
        <f aca="false">H20/3600</f>
        <v>0.810275</v>
      </c>
      <c r="L20" s="76" t="n">
        <v>12164.7288</v>
      </c>
      <c r="M20" s="77" t="n">
        <v>41.0105</v>
      </c>
      <c r="N20" s="77" t="n">
        <v>42.5928</v>
      </c>
      <c r="O20" s="77" t="n">
        <v>43.6045</v>
      </c>
      <c r="P20" s="77" t="n">
        <v>2924.53</v>
      </c>
      <c r="Q20" s="77" t="n">
        <v>38.72</v>
      </c>
      <c r="R20" s="59" t="n">
        <f aca="false">P20/3600</f>
        <v>0.812369444444445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8.4768</v>
      </c>
      <c r="E21" s="77" t="n">
        <v>38.9539</v>
      </c>
      <c r="F21" s="77" t="n">
        <v>41.1121</v>
      </c>
      <c r="G21" s="77" t="n">
        <v>42.0495</v>
      </c>
      <c r="H21" s="77" t="n">
        <v>2656.1</v>
      </c>
      <c r="I21" s="77" t="n">
        <v>33.7</v>
      </c>
      <c r="J21" s="59" t="n">
        <f aca="false">H21/3600</f>
        <v>0.737805555555556</v>
      </c>
      <c r="L21" s="76" t="n">
        <v>6851.356</v>
      </c>
      <c r="M21" s="77" t="n">
        <v>38.9539</v>
      </c>
      <c r="N21" s="77" t="n">
        <v>41.1158</v>
      </c>
      <c r="O21" s="77" t="n">
        <v>42.0451</v>
      </c>
      <c r="P21" s="77" t="n">
        <v>2676.67</v>
      </c>
      <c r="Q21" s="77" t="n">
        <v>34.28</v>
      </c>
      <c r="R21" s="59" t="n">
        <f aca="false">P21/3600</f>
        <v>0.74351944444444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01.088</v>
      </c>
      <c r="E22" s="79" t="n">
        <v>36.5107</v>
      </c>
      <c r="F22" s="79" t="n">
        <v>40.0631</v>
      </c>
      <c r="G22" s="79" t="n">
        <v>41.1479</v>
      </c>
      <c r="H22" s="79" t="n">
        <v>2518.5</v>
      </c>
      <c r="I22" s="79" t="n">
        <v>32.5</v>
      </c>
      <c r="J22" s="65" t="n">
        <f aca="false">H22/3600</f>
        <v>0.699583333333333</v>
      </c>
      <c r="L22" s="78" t="n">
        <v>3813.3016</v>
      </c>
      <c r="M22" s="79" t="n">
        <v>36.5107</v>
      </c>
      <c r="N22" s="79" t="n">
        <v>40.0591</v>
      </c>
      <c r="O22" s="79" t="n">
        <v>41.1431</v>
      </c>
      <c r="P22" s="79" t="n">
        <v>2521.96</v>
      </c>
      <c r="Q22" s="79" t="n">
        <v>32.45</v>
      </c>
      <c r="R22" s="65" t="n">
        <f aca="false">P22/3600</f>
        <v>0.700544444444444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698.5</v>
      </c>
      <c r="E23" s="75" t="n">
        <v>41.6864</v>
      </c>
      <c r="F23" s="75" t="n">
        <v>43.2185</v>
      </c>
      <c r="G23" s="75" t="n">
        <v>44.0625</v>
      </c>
      <c r="H23" s="75" t="n">
        <v>4063.78</v>
      </c>
      <c r="I23" s="75" t="n">
        <v>57.55</v>
      </c>
      <c r="J23" s="54" t="n">
        <f aca="false">H23/3600</f>
        <v>1.12882777777778</v>
      </c>
      <c r="L23" s="74" t="n">
        <v>52691.5536</v>
      </c>
      <c r="M23" s="75" t="n">
        <v>41.6864</v>
      </c>
      <c r="N23" s="75" t="n">
        <v>43.2157</v>
      </c>
      <c r="O23" s="75" t="n">
        <v>44.0497</v>
      </c>
      <c r="P23" s="75" t="n">
        <v>4095.21</v>
      </c>
      <c r="Q23" s="75" t="n">
        <v>58.02</v>
      </c>
      <c r="R23" s="54" t="n">
        <f aca="false">P23/3600</f>
        <v>1.1375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0.452</v>
      </c>
      <c r="E24" s="77" t="n">
        <v>38.6134</v>
      </c>
      <c r="F24" s="77" t="n">
        <v>40.5713</v>
      </c>
      <c r="G24" s="77" t="n">
        <v>41.2845</v>
      </c>
      <c r="H24" s="77" t="n">
        <v>3421.76</v>
      </c>
      <c r="I24" s="77" t="n">
        <v>50.59</v>
      </c>
      <c r="J24" s="59" t="n">
        <f aca="false">H24/3600</f>
        <v>0.950488888888889</v>
      </c>
      <c r="L24" s="76" t="n">
        <v>28600.7696</v>
      </c>
      <c r="M24" s="77" t="n">
        <v>38.6134</v>
      </c>
      <c r="N24" s="77" t="n">
        <v>40.581</v>
      </c>
      <c r="O24" s="77" t="n">
        <v>41.2902</v>
      </c>
      <c r="P24" s="77" t="n">
        <v>3433.96</v>
      </c>
      <c r="Q24" s="77" t="n">
        <v>49.39</v>
      </c>
      <c r="R24" s="59" t="n">
        <f aca="false">P24/3600</f>
        <v>0.9538777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38.6776</v>
      </c>
      <c r="E25" s="77" t="n">
        <v>35.6247</v>
      </c>
      <c r="F25" s="77" t="n">
        <v>38.619</v>
      </c>
      <c r="G25" s="77" t="n">
        <v>39.6615</v>
      </c>
      <c r="H25" s="77" t="n">
        <v>2965.57</v>
      </c>
      <c r="I25" s="77" t="n">
        <v>43.1</v>
      </c>
      <c r="J25" s="59" t="n">
        <f aca="false">H25/3600</f>
        <v>0.823769444444444</v>
      </c>
      <c r="L25" s="76" t="n">
        <v>14859.1288</v>
      </c>
      <c r="M25" s="77" t="n">
        <v>35.6247</v>
      </c>
      <c r="N25" s="77" t="n">
        <v>38.6276</v>
      </c>
      <c r="O25" s="77" t="n">
        <v>39.6621</v>
      </c>
      <c r="P25" s="77" t="n">
        <v>2982.68</v>
      </c>
      <c r="Q25" s="77" t="n">
        <v>42.62</v>
      </c>
      <c r="R25" s="59" t="n">
        <f aca="false">P25/3600</f>
        <v>0.82852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0.2664</v>
      </c>
      <c r="E26" s="79" t="n">
        <v>32.7907</v>
      </c>
      <c r="F26" s="79" t="n">
        <v>37.347</v>
      </c>
      <c r="G26" s="79" t="n">
        <v>38.8294</v>
      </c>
      <c r="H26" s="79" t="n">
        <v>2711.17</v>
      </c>
      <c r="I26" s="79" t="n">
        <v>37.08</v>
      </c>
      <c r="J26" s="65" t="n">
        <f aca="false">H26/3600</f>
        <v>0.753102777777778</v>
      </c>
      <c r="L26" s="78" t="n">
        <v>7312.9192</v>
      </c>
      <c r="M26" s="79" t="n">
        <v>32.7907</v>
      </c>
      <c r="N26" s="79" t="n">
        <v>37.3459</v>
      </c>
      <c r="O26" s="79" t="n">
        <v>38.8143</v>
      </c>
      <c r="P26" s="79" t="n">
        <v>2678.42</v>
      </c>
      <c r="Q26" s="79" t="n">
        <v>36.86</v>
      </c>
      <c r="R26" s="65" t="n">
        <f aca="false">P26/3600</f>
        <v>0.744005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5806.856</v>
      </c>
      <c r="E27" s="75" t="n">
        <v>40.6015</v>
      </c>
      <c r="F27" s="75" t="n">
        <v>41.669</v>
      </c>
      <c r="G27" s="75" t="n">
        <v>44.1262</v>
      </c>
      <c r="H27" s="75" t="n">
        <v>8793.27</v>
      </c>
      <c r="I27" s="75" t="n">
        <v>120.48</v>
      </c>
      <c r="J27" s="54" t="n">
        <f aca="false">H27/3600</f>
        <v>2.442575</v>
      </c>
      <c r="L27" s="74" t="n">
        <v>105761.5248</v>
      </c>
      <c r="M27" s="75" t="n">
        <v>40.6015</v>
      </c>
      <c r="N27" s="75" t="n">
        <v>41.6594</v>
      </c>
      <c r="O27" s="75" t="n">
        <v>44.0956</v>
      </c>
      <c r="P27" s="75" t="n">
        <v>8829.94</v>
      </c>
      <c r="Q27" s="75" t="n">
        <v>122.49</v>
      </c>
      <c r="R27" s="54" t="n">
        <f aca="false">P27/3600</f>
        <v>2.4527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22.2224</v>
      </c>
      <c r="E28" s="77" t="n">
        <v>37.9354</v>
      </c>
      <c r="F28" s="77" t="n">
        <v>39.4057</v>
      </c>
      <c r="G28" s="77" t="n">
        <v>41.9936</v>
      </c>
      <c r="H28" s="77" t="n">
        <v>7088.67</v>
      </c>
      <c r="I28" s="77" t="n">
        <v>97.69</v>
      </c>
      <c r="J28" s="59" t="n">
        <f aca="false">H28/3600</f>
        <v>1.969075</v>
      </c>
      <c r="L28" s="76" t="n">
        <v>48609.8392</v>
      </c>
      <c r="M28" s="77" t="n">
        <v>37.9354</v>
      </c>
      <c r="N28" s="77" t="n">
        <v>39.4056</v>
      </c>
      <c r="O28" s="77" t="n">
        <v>41.9821</v>
      </c>
      <c r="P28" s="77" t="n">
        <v>7073.87</v>
      </c>
      <c r="Q28" s="77" t="n">
        <v>96.46</v>
      </c>
      <c r="R28" s="59" t="n">
        <f aca="false">P28/3600</f>
        <v>1.964963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25.8728</v>
      </c>
      <c r="E29" s="77" t="n">
        <v>35.7027</v>
      </c>
      <c r="F29" s="77" t="n">
        <v>38.3014</v>
      </c>
      <c r="G29" s="77" t="n">
        <v>40.2639</v>
      </c>
      <c r="H29" s="77" t="n">
        <v>6136.06</v>
      </c>
      <c r="I29" s="77" t="n">
        <v>89.4</v>
      </c>
      <c r="J29" s="59" t="n">
        <f aca="false">H29/3600</f>
        <v>1.70446111111111</v>
      </c>
      <c r="L29" s="76" t="n">
        <v>26339.164</v>
      </c>
      <c r="M29" s="77" t="n">
        <v>35.7027</v>
      </c>
      <c r="N29" s="77" t="n">
        <v>38.3082</v>
      </c>
      <c r="O29" s="77" t="n">
        <v>40.2661</v>
      </c>
      <c r="P29" s="77" t="n">
        <v>6146.69</v>
      </c>
      <c r="Q29" s="77" t="n">
        <v>87.05</v>
      </c>
      <c r="R29" s="59" t="n">
        <f aca="false">P29/3600</f>
        <v>1.70741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62.5056</v>
      </c>
      <c r="E30" s="79" t="n">
        <v>33.2757</v>
      </c>
      <c r="F30" s="79" t="n">
        <v>37.4622</v>
      </c>
      <c r="G30" s="79" t="n">
        <v>38.9593</v>
      </c>
      <c r="H30" s="79" t="n">
        <v>5572.79</v>
      </c>
      <c r="I30" s="79" t="n">
        <v>76.84</v>
      </c>
      <c r="J30" s="65" t="n">
        <f aca="false">H30/3600</f>
        <v>1.54799722222222</v>
      </c>
      <c r="L30" s="78" t="n">
        <v>14298.4552</v>
      </c>
      <c r="M30" s="79" t="n">
        <v>33.2757</v>
      </c>
      <c r="N30" s="79" t="n">
        <v>37.4724</v>
      </c>
      <c r="O30" s="79" t="n">
        <v>38.9682</v>
      </c>
      <c r="P30" s="79" t="n">
        <v>5574.04</v>
      </c>
      <c r="Q30" s="79" t="n">
        <v>76.01</v>
      </c>
      <c r="R30" s="65" t="n">
        <f aca="false">P30/3600</f>
        <v>1.54834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250.656</v>
      </c>
      <c r="E31" s="75" t="n">
        <v>41.2872</v>
      </c>
      <c r="F31" s="75" t="n">
        <v>44.3605</v>
      </c>
      <c r="G31" s="75" t="n">
        <v>45.9246</v>
      </c>
      <c r="H31" s="75" t="n">
        <v>8035.89</v>
      </c>
      <c r="I31" s="75" t="n">
        <v>107.78</v>
      </c>
      <c r="J31" s="54" t="n">
        <f aca="false">H31/3600</f>
        <v>2.23219166666667</v>
      </c>
      <c r="L31" s="74" t="n">
        <v>71192.1536</v>
      </c>
      <c r="M31" s="75" t="n">
        <v>41.2872</v>
      </c>
      <c r="N31" s="75" t="n">
        <v>44.3346</v>
      </c>
      <c r="O31" s="75" t="n">
        <v>45.8828</v>
      </c>
      <c r="P31" s="75" t="n">
        <v>8048.15</v>
      </c>
      <c r="Q31" s="75" t="n">
        <v>105.73</v>
      </c>
      <c r="R31" s="54" t="n">
        <f aca="false">P31/3600</f>
        <v>2.23559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142.2656</v>
      </c>
      <c r="E32" s="77" t="n">
        <v>38.7185</v>
      </c>
      <c r="F32" s="77" t="n">
        <v>42.8296</v>
      </c>
      <c r="G32" s="77" t="n">
        <v>43.7344</v>
      </c>
      <c r="H32" s="77" t="n">
        <v>6529.52</v>
      </c>
      <c r="I32" s="77" t="n">
        <v>89.86</v>
      </c>
      <c r="J32" s="59" t="n">
        <f aca="false">H32/3600</f>
        <v>1.81375555555556</v>
      </c>
      <c r="L32" s="76" t="n">
        <v>29113.3512</v>
      </c>
      <c r="M32" s="77" t="n">
        <v>38.7185</v>
      </c>
      <c r="N32" s="77" t="n">
        <v>42.8118</v>
      </c>
      <c r="O32" s="77" t="n">
        <v>43.6987</v>
      </c>
      <c r="P32" s="77" t="n">
        <v>6527.29</v>
      </c>
      <c r="Q32" s="77" t="n">
        <v>89.11</v>
      </c>
      <c r="R32" s="59" t="n">
        <f aca="false">P32/3600</f>
        <v>1.81313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61.2376</v>
      </c>
      <c r="E33" s="77" t="n">
        <v>36.9407</v>
      </c>
      <c r="F33" s="77" t="n">
        <v>41.4376</v>
      </c>
      <c r="G33" s="77" t="n">
        <v>41.8234</v>
      </c>
      <c r="H33" s="77" t="n">
        <v>5740.16</v>
      </c>
      <c r="I33" s="77" t="n">
        <v>79.9</v>
      </c>
      <c r="J33" s="59" t="n">
        <f aca="false">H33/3600</f>
        <v>1.59448888888889</v>
      </c>
      <c r="L33" s="76" t="n">
        <v>15151.7376</v>
      </c>
      <c r="M33" s="77" t="n">
        <v>36.9407</v>
      </c>
      <c r="N33" s="77" t="n">
        <v>41.396</v>
      </c>
      <c r="O33" s="77" t="n">
        <v>41.7616</v>
      </c>
      <c r="P33" s="77" t="n">
        <v>5741.23</v>
      </c>
      <c r="Q33" s="77" t="n">
        <v>77.19</v>
      </c>
      <c r="R33" s="59" t="n">
        <f aca="false">P33/3600</f>
        <v>1.59478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44.6368</v>
      </c>
      <c r="E34" s="79" t="n">
        <v>34.9628</v>
      </c>
      <c r="F34" s="79" t="n">
        <v>40.3337</v>
      </c>
      <c r="G34" s="79" t="n">
        <v>40.3792</v>
      </c>
      <c r="H34" s="79" t="n">
        <v>5409.48</v>
      </c>
      <c r="I34" s="79" t="n">
        <v>72.49</v>
      </c>
      <c r="J34" s="65" t="n">
        <f aca="false">H34/3600</f>
        <v>1.50263333333333</v>
      </c>
      <c r="L34" s="78" t="n">
        <v>8455.4096</v>
      </c>
      <c r="M34" s="79" t="n">
        <v>34.9628</v>
      </c>
      <c r="N34" s="79" t="n">
        <v>40.2905</v>
      </c>
      <c r="O34" s="79" t="n">
        <v>40.3142</v>
      </c>
      <c r="P34" s="79" t="n">
        <v>5359.87</v>
      </c>
      <c r="Q34" s="79" t="n">
        <v>73.69</v>
      </c>
      <c r="R34" s="65" t="n">
        <f aca="false">P34/3600</f>
        <v>1.48885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79344.6104</v>
      </c>
      <c r="E35" s="75" t="n">
        <v>42.3299</v>
      </c>
      <c r="F35" s="75" t="n">
        <v>42.6767</v>
      </c>
      <c r="G35" s="75" t="n">
        <v>44.4237</v>
      </c>
      <c r="H35" s="75" t="n">
        <v>11088.85</v>
      </c>
      <c r="I35" s="75" t="n">
        <v>163.15</v>
      </c>
      <c r="J35" s="54" t="n">
        <f aca="false">H35/3600</f>
        <v>3.08023611111111</v>
      </c>
      <c r="L35" s="74" t="n">
        <v>179279.928</v>
      </c>
      <c r="M35" s="75" t="n">
        <v>42.3299</v>
      </c>
      <c r="N35" s="75" t="n">
        <v>42.6542</v>
      </c>
      <c r="O35" s="75" t="n">
        <v>44.39</v>
      </c>
      <c r="P35" s="75" t="n">
        <v>11059.75</v>
      </c>
      <c r="Q35" s="75" t="n">
        <v>161.92</v>
      </c>
      <c r="R35" s="54" t="n">
        <f aca="false">P35/3600</f>
        <v>3.0721527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026.2976</v>
      </c>
      <c r="E36" s="77" t="n">
        <v>37.0855</v>
      </c>
      <c r="F36" s="77" t="n">
        <v>40.7189</v>
      </c>
      <c r="G36" s="77" t="n">
        <v>42.8867</v>
      </c>
      <c r="H36" s="77" t="n">
        <v>9035.12</v>
      </c>
      <c r="I36" s="77" t="n">
        <v>128.18</v>
      </c>
      <c r="J36" s="59" t="n">
        <f aca="false">H36/3600</f>
        <v>2.50975555555556</v>
      </c>
      <c r="L36" s="76" t="n">
        <v>79011.3232</v>
      </c>
      <c r="M36" s="77" t="n">
        <v>37.0855</v>
      </c>
      <c r="N36" s="77" t="n">
        <v>40.7122</v>
      </c>
      <c r="O36" s="77" t="n">
        <v>42.8807</v>
      </c>
      <c r="P36" s="77" t="n">
        <v>9066.87</v>
      </c>
      <c r="Q36" s="77" t="n">
        <v>126.32</v>
      </c>
      <c r="R36" s="59" t="n">
        <f aca="false">P36/3600</f>
        <v>2.51857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226.1888</v>
      </c>
      <c r="E37" s="77" t="n">
        <v>34.4861</v>
      </c>
      <c r="F37" s="77" t="n">
        <v>39.2376</v>
      </c>
      <c r="G37" s="77" t="n">
        <v>41.6632</v>
      </c>
      <c r="H37" s="77" t="n">
        <v>7633.88</v>
      </c>
      <c r="I37" s="77" t="n">
        <v>109.99</v>
      </c>
      <c r="J37" s="59" t="n">
        <f aca="false">H37/3600</f>
        <v>2.12052222222222</v>
      </c>
      <c r="L37" s="76" t="n">
        <v>40223.2736</v>
      </c>
      <c r="M37" s="77" t="n">
        <v>34.4861</v>
      </c>
      <c r="N37" s="77" t="n">
        <v>39.2297</v>
      </c>
      <c r="O37" s="77" t="n">
        <v>41.6238</v>
      </c>
      <c r="P37" s="77" t="n">
        <v>7666.83</v>
      </c>
      <c r="Q37" s="77" t="n">
        <v>109.42</v>
      </c>
      <c r="R37" s="59" t="n">
        <f aca="false">P37/3600</f>
        <v>2.12967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19.3832</v>
      </c>
      <c r="E38" s="79" t="n">
        <v>32.0334</v>
      </c>
      <c r="F38" s="79" t="n">
        <v>38.2331</v>
      </c>
      <c r="G38" s="79" t="n">
        <v>40.7571</v>
      </c>
      <c r="H38" s="79" t="n">
        <v>6926.68</v>
      </c>
      <c r="I38" s="79" t="n">
        <v>98.24</v>
      </c>
      <c r="J38" s="65" t="n">
        <f aca="false">H38/3600</f>
        <v>1.92407777777778</v>
      </c>
      <c r="L38" s="78" t="n">
        <v>21741.552</v>
      </c>
      <c r="M38" s="79" t="n">
        <v>32.0334</v>
      </c>
      <c r="N38" s="79" t="n">
        <v>38.2266</v>
      </c>
      <c r="O38" s="79" t="n">
        <v>40.711</v>
      </c>
      <c r="P38" s="79" t="n">
        <v>6913.42</v>
      </c>
      <c r="Q38" s="79" t="n">
        <v>98.92</v>
      </c>
      <c r="R38" s="65" t="n">
        <f aca="false">P38/3600</f>
        <v>1.920394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77.9616</v>
      </c>
      <c r="E39" s="75" t="n">
        <v>41.7539</v>
      </c>
      <c r="F39" s="75" t="n">
        <v>43.8021</v>
      </c>
      <c r="G39" s="75" t="n">
        <v>44.4173</v>
      </c>
      <c r="H39" s="75" t="n">
        <v>1675.51</v>
      </c>
      <c r="I39" s="75" t="n">
        <v>25.61</v>
      </c>
      <c r="J39" s="54" t="n">
        <f aca="false">H39/3600</f>
        <v>0.465419444444444</v>
      </c>
      <c r="L39" s="74" t="n">
        <v>20750.036</v>
      </c>
      <c r="M39" s="75" t="n">
        <v>41.7539</v>
      </c>
      <c r="N39" s="75" t="n">
        <v>43.7575</v>
      </c>
      <c r="O39" s="75" t="n">
        <v>44.3516</v>
      </c>
      <c r="P39" s="75" t="n">
        <v>1689.75</v>
      </c>
      <c r="Q39" s="75" t="n">
        <v>25.7</v>
      </c>
      <c r="R39" s="54" t="n">
        <f aca="false">P39/3600</f>
        <v>0.4693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75.7448</v>
      </c>
      <c r="E40" s="77" t="n">
        <v>38.3678</v>
      </c>
      <c r="F40" s="77" t="n">
        <v>41.0035</v>
      </c>
      <c r="G40" s="77" t="n">
        <v>41.25</v>
      </c>
      <c r="H40" s="77" t="n">
        <v>1429.57</v>
      </c>
      <c r="I40" s="77" t="n">
        <v>21.61</v>
      </c>
      <c r="J40" s="59" t="n">
        <f aca="false">H40/3600</f>
        <v>0.397102777777778</v>
      </c>
      <c r="L40" s="76" t="n">
        <v>11235.8176</v>
      </c>
      <c r="M40" s="77" t="n">
        <v>38.3678</v>
      </c>
      <c r="N40" s="77" t="n">
        <v>40.898</v>
      </c>
      <c r="O40" s="77" t="n">
        <v>41.1025</v>
      </c>
      <c r="P40" s="77" t="n">
        <v>1439.8</v>
      </c>
      <c r="Q40" s="77" t="n">
        <v>21.51</v>
      </c>
      <c r="R40" s="59" t="n">
        <f aca="false">P40/3600</f>
        <v>0.399944444444444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42.7768</v>
      </c>
      <c r="E41" s="77" t="n">
        <v>35.4053</v>
      </c>
      <c r="F41" s="77" t="n">
        <v>38.7619</v>
      </c>
      <c r="G41" s="77" t="n">
        <v>38.8194</v>
      </c>
      <c r="H41" s="77" t="n">
        <v>1256.73</v>
      </c>
      <c r="I41" s="77" t="n">
        <v>18.28</v>
      </c>
      <c r="J41" s="59" t="n">
        <f aca="false">H41/3600</f>
        <v>0.349091666666667</v>
      </c>
      <c r="L41" s="76" t="n">
        <v>6023.9616</v>
      </c>
      <c r="M41" s="77" t="n">
        <v>35.4053</v>
      </c>
      <c r="N41" s="77" t="n">
        <v>38.7003</v>
      </c>
      <c r="O41" s="77" t="n">
        <v>38.7422</v>
      </c>
      <c r="P41" s="77" t="n">
        <v>1246.22</v>
      </c>
      <c r="Q41" s="77" t="n">
        <v>18.18</v>
      </c>
      <c r="R41" s="59" t="n">
        <f aca="false">P41/3600</f>
        <v>0.34617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1.8872</v>
      </c>
      <c r="E42" s="79" t="n">
        <v>32.7753</v>
      </c>
      <c r="F42" s="79" t="n">
        <v>37.1418</v>
      </c>
      <c r="G42" s="79" t="n">
        <v>37.0494</v>
      </c>
      <c r="H42" s="79" t="n">
        <v>1115.73</v>
      </c>
      <c r="I42" s="79" t="n">
        <v>15.41</v>
      </c>
      <c r="J42" s="65" t="n">
        <f aca="false">H42/3600</f>
        <v>0.309925</v>
      </c>
      <c r="L42" s="78" t="n">
        <v>3347.616</v>
      </c>
      <c r="M42" s="79" t="n">
        <v>32.7753</v>
      </c>
      <c r="N42" s="79" t="n">
        <v>37.1555</v>
      </c>
      <c r="O42" s="79" t="n">
        <v>37.0476</v>
      </c>
      <c r="P42" s="79" t="n">
        <v>1126.3</v>
      </c>
      <c r="Q42" s="79" t="n">
        <v>15.84</v>
      </c>
      <c r="R42" s="65" t="n">
        <f aca="false">P42/3600</f>
        <v>0.3128611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36.0792</v>
      </c>
      <c r="E43" s="75" t="n">
        <v>41.9304</v>
      </c>
      <c r="F43" s="75" t="n">
        <v>43.988</v>
      </c>
      <c r="G43" s="75" t="n">
        <v>45.3836</v>
      </c>
      <c r="H43" s="75" t="n">
        <v>1962.01</v>
      </c>
      <c r="I43" s="75" t="n">
        <v>28.72</v>
      </c>
      <c r="J43" s="54" t="n">
        <f aca="false">H43/3600</f>
        <v>0.545002777777778</v>
      </c>
      <c r="L43" s="74" t="n">
        <v>23321.7008</v>
      </c>
      <c r="M43" s="75" t="n">
        <v>41.9304</v>
      </c>
      <c r="N43" s="75" t="n">
        <v>43.9668</v>
      </c>
      <c r="O43" s="75" t="n">
        <v>45.3463</v>
      </c>
      <c r="P43" s="75" t="n">
        <v>2037.43</v>
      </c>
      <c r="Q43" s="75" t="n">
        <v>29.93</v>
      </c>
      <c r="R43" s="54" t="n">
        <f aca="false">P43/3600</f>
        <v>0.5659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19.6408</v>
      </c>
      <c r="E44" s="77" t="n">
        <v>39.0316</v>
      </c>
      <c r="F44" s="77" t="n">
        <v>41.5663</v>
      </c>
      <c r="G44" s="77" t="n">
        <v>42.7164</v>
      </c>
      <c r="H44" s="77" t="n">
        <v>1694.87</v>
      </c>
      <c r="I44" s="77" t="n">
        <v>24.73</v>
      </c>
      <c r="J44" s="59" t="n">
        <f aca="false">H44/3600</f>
        <v>0.470797222222222</v>
      </c>
      <c r="L44" s="76" t="n">
        <v>13910.7888</v>
      </c>
      <c r="M44" s="77" t="n">
        <v>39.0316</v>
      </c>
      <c r="N44" s="77" t="n">
        <v>41.5563</v>
      </c>
      <c r="O44" s="77" t="n">
        <v>42.6947</v>
      </c>
      <c r="P44" s="77" t="n">
        <v>1689.71</v>
      </c>
      <c r="Q44" s="77" t="n">
        <v>24.88</v>
      </c>
      <c r="R44" s="59" t="n">
        <f aca="false">P44/3600</f>
        <v>0.469363888888889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88.5472</v>
      </c>
      <c r="E45" s="77" t="n">
        <v>35.983</v>
      </c>
      <c r="F45" s="77" t="n">
        <v>39.6353</v>
      </c>
      <c r="G45" s="77" t="n">
        <v>40.6201</v>
      </c>
      <c r="H45" s="77" t="n">
        <v>1518.09</v>
      </c>
      <c r="I45" s="77" t="n">
        <v>22.71</v>
      </c>
      <c r="J45" s="59" t="n">
        <f aca="false">H45/3600</f>
        <v>0.421691666666667</v>
      </c>
      <c r="L45" s="76" t="n">
        <v>8184.6168</v>
      </c>
      <c r="M45" s="77" t="n">
        <v>35.983</v>
      </c>
      <c r="N45" s="77" t="n">
        <v>39.6262</v>
      </c>
      <c r="O45" s="77" t="n">
        <v>40.582</v>
      </c>
      <c r="P45" s="77" t="n">
        <v>1522.04</v>
      </c>
      <c r="Q45" s="77" t="n">
        <v>22.53</v>
      </c>
      <c r="R45" s="59" t="n">
        <f aca="false">P45/3600</f>
        <v>0.42278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78.396</v>
      </c>
      <c r="E46" s="79" t="n">
        <v>32.9036</v>
      </c>
      <c r="F46" s="79" t="n">
        <v>38.2277</v>
      </c>
      <c r="G46" s="79" t="n">
        <v>39.1346</v>
      </c>
      <c r="H46" s="79" t="n">
        <v>1364.08</v>
      </c>
      <c r="I46" s="79" t="n">
        <v>19.31</v>
      </c>
      <c r="J46" s="65" t="n">
        <f aca="false">H46/3600</f>
        <v>0.378911111111111</v>
      </c>
      <c r="L46" s="78" t="n">
        <v>4684.2872</v>
      </c>
      <c r="M46" s="79" t="n">
        <v>32.9036</v>
      </c>
      <c r="N46" s="79" t="n">
        <v>38.218</v>
      </c>
      <c r="O46" s="79" t="n">
        <v>39.1053</v>
      </c>
      <c r="P46" s="79" t="n">
        <v>1368.94</v>
      </c>
      <c r="Q46" s="79" t="n">
        <v>19.38</v>
      </c>
      <c r="R46" s="65" t="n">
        <f aca="false">P46/3600</f>
        <v>0.380261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670.0568</v>
      </c>
      <c r="E47" s="75" t="n">
        <v>41.0627</v>
      </c>
      <c r="F47" s="75" t="n">
        <v>42.4478</v>
      </c>
      <c r="G47" s="75" t="n">
        <v>43.2958</v>
      </c>
      <c r="H47" s="75" t="n">
        <v>2042.7</v>
      </c>
      <c r="I47" s="75" t="n">
        <v>32.36</v>
      </c>
      <c r="J47" s="54" t="n">
        <f aca="false">H47/3600</f>
        <v>0.567416666666667</v>
      </c>
      <c r="L47" s="74" t="n">
        <v>43644.4944</v>
      </c>
      <c r="M47" s="75" t="n">
        <v>41.0627</v>
      </c>
      <c r="N47" s="75" t="n">
        <v>42.4096</v>
      </c>
      <c r="O47" s="75" t="n">
        <v>43.2363</v>
      </c>
      <c r="P47" s="75" t="n">
        <v>2044.78</v>
      </c>
      <c r="Q47" s="75" t="n">
        <v>32.26</v>
      </c>
      <c r="R47" s="54" t="n">
        <f aca="false">P47/3600</f>
        <v>0.56799444444444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49.3048</v>
      </c>
      <c r="E48" s="77" t="n">
        <v>36.8537</v>
      </c>
      <c r="F48" s="77" t="n">
        <v>39.2166</v>
      </c>
      <c r="G48" s="77" t="n">
        <v>39.9841</v>
      </c>
      <c r="H48" s="77" t="n">
        <v>1767.59</v>
      </c>
      <c r="I48" s="77" t="n">
        <v>27.44</v>
      </c>
      <c r="J48" s="59" t="n">
        <f aca="false">H48/3600</f>
        <v>0.490997222222222</v>
      </c>
      <c r="L48" s="76" t="n">
        <v>27029.4744</v>
      </c>
      <c r="M48" s="77" t="n">
        <v>36.8537</v>
      </c>
      <c r="N48" s="77" t="n">
        <v>39.1824</v>
      </c>
      <c r="O48" s="77" t="n">
        <v>39.9358</v>
      </c>
      <c r="P48" s="77" t="n">
        <v>1775.92</v>
      </c>
      <c r="Q48" s="77" t="n">
        <v>27.18</v>
      </c>
      <c r="R48" s="59" t="n">
        <f aca="false">P48/3600</f>
        <v>0.4933111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17.6112</v>
      </c>
      <c r="E49" s="77" t="n">
        <v>33.05</v>
      </c>
      <c r="F49" s="77" t="n">
        <v>37.0304</v>
      </c>
      <c r="G49" s="77" t="n">
        <v>37.6959</v>
      </c>
      <c r="H49" s="77" t="n">
        <v>1541.23</v>
      </c>
      <c r="I49" s="77" t="n">
        <v>24.4</v>
      </c>
      <c r="J49" s="59" t="n">
        <f aca="false">H49/3600</f>
        <v>0.428119444444444</v>
      </c>
      <c r="L49" s="76" t="n">
        <v>16102.5848</v>
      </c>
      <c r="M49" s="77" t="n">
        <v>33.05</v>
      </c>
      <c r="N49" s="77" t="n">
        <v>36.9749</v>
      </c>
      <c r="O49" s="77" t="n">
        <v>37.6269</v>
      </c>
      <c r="P49" s="77" t="n">
        <v>1545.33</v>
      </c>
      <c r="Q49" s="77" t="n">
        <v>23.54</v>
      </c>
      <c r="R49" s="59" t="n">
        <f aca="false">P49/3600</f>
        <v>0.429258333333333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50.9272</v>
      </c>
      <c r="E50" s="79" t="n">
        <v>29.3696</v>
      </c>
      <c r="F50" s="79" t="n">
        <v>35.5208</v>
      </c>
      <c r="G50" s="79" t="n">
        <v>36.1491</v>
      </c>
      <c r="H50" s="79" t="n">
        <v>1342.5</v>
      </c>
      <c r="I50" s="79" t="n">
        <v>20.76</v>
      </c>
      <c r="J50" s="65" t="n">
        <f aca="false">H50/3600</f>
        <v>0.372916666666667</v>
      </c>
      <c r="L50" s="78" t="n">
        <v>8746.8672</v>
      </c>
      <c r="M50" s="79" t="n">
        <v>29.3696</v>
      </c>
      <c r="N50" s="79" t="n">
        <v>35.4624</v>
      </c>
      <c r="O50" s="79" t="n">
        <v>36.0739</v>
      </c>
      <c r="P50" s="79" t="n">
        <v>1340.98</v>
      </c>
      <c r="Q50" s="79" t="n">
        <v>20.47</v>
      </c>
      <c r="R50" s="65" t="n">
        <f aca="false">P50/3600</f>
        <v>0.37249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4959.1256</v>
      </c>
      <c r="E51" s="75" t="n">
        <v>42.2738</v>
      </c>
      <c r="F51" s="75" t="n">
        <v>43.4815</v>
      </c>
      <c r="G51" s="75" t="n">
        <v>44.3117</v>
      </c>
      <c r="H51" s="75" t="n">
        <v>1009.96</v>
      </c>
      <c r="I51" s="75" t="n">
        <v>14.15</v>
      </c>
      <c r="J51" s="54" t="n">
        <f aca="false">H51/3600</f>
        <v>0.280544444444444</v>
      </c>
      <c r="L51" s="74" t="n">
        <v>14954.3472</v>
      </c>
      <c r="M51" s="75" t="n">
        <v>42.2738</v>
      </c>
      <c r="N51" s="75" t="n">
        <v>43.4681</v>
      </c>
      <c r="O51" s="75" t="n">
        <v>44.2903</v>
      </c>
      <c r="P51" s="75" t="n">
        <v>1014.81</v>
      </c>
      <c r="Q51" s="75" t="n">
        <v>14.05</v>
      </c>
      <c r="R51" s="54" t="n">
        <f aca="false">P51/3600</f>
        <v>0.28189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61.2944</v>
      </c>
      <c r="E52" s="77" t="n">
        <v>38.8974</v>
      </c>
      <c r="F52" s="77" t="n">
        <v>40.1634</v>
      </c>
      <c r="G52" s="77" t="n">
        <v>41.5618</v>
      </c>
      <c r="H52" s="77" t="n">
        <v>877.38</v>
      </c>
      <c r="I52" s="77" t="n">
        <v>12.18</v>
      </c>
      <c r="J52" s="59" t="n">
        <f aca="false">H52/3600</f>
        <v>0.243716666666667</v>
      </c>
      <c r="L52" s="76" t="n">
        <v>8960.7296</v>
      </c>
      <c r="M52" s="77" t="n">
        <v>38.8974</v>
      </c>
      <c r="N52" s="77" t="n">
        <v>40.167</v>
      </c>
      <c r="O52" s="77" t="n">
        <v>41.569</v>
      </c>
      <c r="P52" s="77" t="n">
        <v>879.24</v>
      </c>
      <c r="Q52" s="77" t="n">
        <v>12.21</v>
      </c>
      <c r="R52" s="59" t="n">
        <f aca="false">P52/3600</f>
        <v>0.244233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4608</v>
      </c>
      <c r="E53" s="77" t="n">
        <v>35.4938</v>
      </c>
      <c r="F53" s="77" t="n">
        <v>37.8006</v>
      </c>
      <c r="G53" s="77" t="n">
        <v>39.6078</v>
      </c>
      <c r="H53" s="77" t="n">
        <v>777.23</v>
      </c>
      <c r="I53" s="77" t="n">
        <v>10.92</v>
      </c>
      <c r="J53" s="59" t="n">
        <f aca="false">H53/3600</f>
        <v>0.215897222222222</v>
      </c>
      <c r="L53" s="76" t="n">
        <v>5100.3792</v>
      </c>
      <c r="M53" s="77" t="n">
        <v>35.4938</v>
      </c>
      <c r="N53" s="77" t="n">
        <v>37.8111</v>
      </c>
      <c r="O53" s="77" t="n">
        <v>39.6249</v>
      </c>
      <c r="P53" s="77" t="n">
        <v>781.31</v>
      </c>
      <c r="Q53" s="77" t="n">
        <v>10.92</v>
      </c>
      <c r="R53" s="59" t="n">
        <f aca="false">P53/3600</f>
        <v>0.2170305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77.2544</v>
      </c>
      <c r="E54" s="79" t="n">
        <v>32.1229</v>
      </c>
      <c r="F54" s="79" t="n">
        <v>36.3577</v>
      </c>
      <c r="G54" s="79" t="n">
        <v>38.1529</v>
      </c>
      <c r="H54" s="79" t="n">
        <v>689.91</v>
      </c>
      <c r="I54" s="79" t="n">
        <v>9.63</v>
      </c>
      <c r="J54" s="65" t="n">
        <f aca="false">H54/3600</f>
        <v>0.191641666666667</v>
      </c>
      <c r="L54" s="78" t="n">
        <v>2580.5648</v>
      </c>
      <c r="M54" s="79" t="n">
        <v>32.1229</v>
      </c>
      <c r="N54" s="79" t="n">
        <v>36.3618</v>
      </c>
      <c r="O54" s="79" t="n">
        <v>38.1523</v>
      </c>
      <c r="P54" s="79" t="n">
        <v>698.05</v>
      </c>
      <c r="Q54" s="79" t="n">
        <v>9.64</v>
      </c>
      <c r="R54" s="65" t="n">
        <f aca="false">P54/3600</f>
        <v>0.193902777777778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16.6224</v>
      </c>
      <c r="E55" s="75" t="n">
        <v>42.9719</v>
      </c>
      <c r="F55" s="75" t="n">
        <v>45.0374</v>
      </c>
      <c r="G55" s="75" t="n">
        <v>44.8467</v>
      </c>
      <c r="H55" s="75" t="n">
        <v>394.35</v>
      </c>
      <c r="I55" s="75" t="n">
        <v>6.12</v>
      </c>
      <c r="J55" s="54" t="n">
        <f aca="false">H55/3600</f>
        <v>0.109541666666667</v>
      </c>
      <c r="L55" s="74" t="n">
        <v>5312.2584</v>
      </c>
      <c r="M55" s="75" t="n">
        <v>42.9719</v>
      </c>
      <c r="N55" s="75" t="n">
        <v>45.0002</v>
      </c>
      <c r="O55" s="75" t="n">
        <v>44.8035</v>
      </c>
      <c r="P55" s="75" t="n">
        <v>397.02</v>
      </c>
      <c r="Q55" s="75" t="n">
        <v>6.13</v>
      </c>
      <c r="R55" s="54" t="n">
        <f aca="false">P55/3600</f>
        <v>0.1102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4.088</v>
      </c>
      <c r="E56" s="77" t="n">
        <v>39.3955</v>
      </c>
      <c r="F56" s="77" t="n">
        <v>41.951</v>
      </c>
      <c r="G56" s="77" t="n">
        <v>41.5103</v>
      </c>
      <c r="H56" s="77" t="n">
        <v>345.59</v>
      </c>
      <c r="I56" s="77" t="n">
        <v>5.41</v>
      </c>
      <c r="J56" s="59" t="n">
        <f aca="false">H56/3600</f>
        <v>0.0959972222222222</v>
      </c>
      <c r="L56" s="76" t="n">
        <v>3160.9888</v>
      </c>
      <c r="M56" s="77" t="n">
        <v>39.3955</v>
      </c>
      <c r="N56" s="77" t="n">
        <v>41.9321</v>
      </c>
      <c r="O56" s="77" t="n">
        <v>41.4815</v>
      </c>
      <c r="P56" s="77" t="n">
        <v>347.26</v>
      </c>
      <c r="Q56" s="77" t="n">
        <v>5.35</v>
      </c>
      <c r="R56" s="59" t="n">
        <f aca="false">P56/3600</f>
        <v>0.0964611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3.0688</v>
      </c>
      <c r="E57" s="77" t="n">
        <v>35.9896</v>
      </c>
      <c r="F57" s="77" t="n">
        <v>39.5739</v>
      </c>
      <c r="G57" s="77" t="n">
        <v>38.959</v>
      </c>
      <c r="H57" s="77" t="n">
        <v>305.12</v>
      </c>
      <c r="I57" s="77" t="n">
        <v>4.71</v>
      </c>
      <c r="J57" s="59" t="n">
        <f aca="false">H57/3600</f>
        <v>0.0847555555555556</v>
      </c>
      <c r="L57" s="76" t="n">
        <v>1811.4048</v>
      </c>
      <c r="M57" s="77" t="n">
        <v>35.9896</v>
      </c>
      <c r="N57" s="77" t="n">
        <v>39.56</v>
      </c>
      <c r="O57" s="77" t="n">
        <v>38.9242</v>
      </c>
      <c r="P57" s="77" t="n">
        <v>308.61</v>
      </c>
      <c r="Q57" s="77" t="n">
        <v>4.73</v>
      </c>
      <c r="R57" s="59" t="n">
        <f aca="false">P57/3600</f>
        <v>0.0857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9.8416</v>
      </c>
      <c r="E58" s="79" t="n">
        <v>32.8158</v>
      </c>
      <c r="F58" s="79" t="n">
        <v>37.9243</v>
      </c>
      <c r="G58" s="79" t="n">
        <v>37.1139</v>
      </c>
      <c r="H58" s="79" t="n">
        <v>276.02</v>
      </c>
      <c r="I58" s="79" t="n">
        <v>4.25</v>
      </c>
      <c r="J58" s="65" t="n">
        <f aca="false">H58/3600</f>
        <v>0.0766722222222222</v>
      </c>
      <c r="L58" s="78" t="n">
        <v>1009.9488</v>
      </c>
      <c r="M58" s="79" t="n">
        <v>32.8158</v>
      </c>
      <c r="N58" s="79" t="n">
        <v>37.9088</v>
      </c>
      <c r="O58" s="79" t="n">
        <v>37.0864</v>
      </c>
      <c r="P58" s="79" t="n">
        <v>275.95</v>
      </c>
      <c r="Q58" s="79" t="n">
        <v>4.19</v>
      </c>
      <c r="R58" s="65" t="n">
        <f aca="false">P58/3600</f>
        <v>0.076652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2968.496</v>
      </c>
      <c r="E59" s="75" t="n">
        <v>41.1788</v>
      </c>
      <c r="F59" s="75" t="n">
        <v>43.1996</v>
      </c>
      <c r="G59" s="75" t="n">
        <v>44.1678</v>
      </c>
      <c r="H59" s="75" t="n">
        <v>580.6</v>
      </c>
      <c r="I59" s="75" t="n">
        <v>9.72</v>
      </c>
      <c r="J59" s="54" t="n">
        <f aca="false">H59/3600</f>
        <v>0.161277777777778</v>
      </c>
      <c r="L59" s="74" t="n">
        <v>12964.5</v>
      </c>
      <c r="M59" s="75" t="n">
        <v>41.1788</v>
      </c>
      <c r="N59" s="75" t="n">
        <v>43.1664</v>
      </c>
      <c r="O59" s="75" t="n">
        <v>44.1122</v>
      </c>
      <c r="P59" s="75" t="n">
        <v>583.35</v>
      </c>
      <c r="Q59" s="75" t="n">
        <v>9.5</v>
      </c>
      <c r="R59" s="54" t="n">
        <f aca="false">P59/3600</f>
        <v>0.16204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6.4224</v>
      </c>
      <c r="E60" s="77" t="n">
        <v>36.7977</v>
      </c>
      <c r="F60" s="77" t="n">
        <v>40.572</v>
      </c>
      <c r="G60" s="77" t="n">
        <v>41.6022</v>
      </c>
      <c r="H60" s="77" t="n">
        <v>506.78</v>
      </c>
      <c r="I60" s="77" t="n">
        <v>8.09</v>
      </c>
      <c r="J60" s="59" t="n">
        <f aca="false">H60/3600</f>
        <v>0.140772222222222</v>
      </c>
      <c r="L60" s="76" t="n">
        <v>8226.2752</v>
      </c>
      <c r="M60" s="77" t="n">
        <v>36.7977</v>
      </c>
      <c r="N60" s="77" t="n">
        <v>40.5638</v>
      </c>
      <c r="O60" s="77" t="n">
        <v>41.5873</v>
      </c>
      <c r="P60" s="77" t="n">
        <v>507.19</v>
      </c>
      <c r="Q60" s="77" t="n">
        <v>8.06</v>
      </c>
      <c r="R60" s="59" t="n">
        <f aca="false">P60/3600</f>
        <v>0.140886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5.1632</v>
      </c>
      <c r="E61" s="77" t="n">
        <v>32.9864</v>
      </c>
      <c r="F61" s="77" t="n">
        <v>38.9552</v>
      </c>
      <c r="G61" s="77" t="n">
        <v>39.8316</v>
      </c>
      <c r="H61" s="77" t="n">
        <v>439.55</v>
      </c>
      <c r="I61" s="77" t="n">
        <v>7.03</v>
      </c>
      <c r="J61" s="59" t="n">
        <f aca="false">H61/3600</f>
        <v>0.122097222222222</v>
      </c>
      <c r="L61" s="76" t="n">
        <v>5057.0664</v>
      </c>
      <c r="M61" s="77" t="n">
        <v>32.9864</v>
      </c>
      <c r="N61" s="77" t="n">
        <v>38.9747</v>
      </c>
      <c r="O61" s="77" t="n">
        <v>39.8411</v>
      </c>
      <c r="P61" s="77" t="n">
        <v>440.14</v>
      </c>
      <c r="Q61" s="77" t="n">
        <v>7.09</v>
      </c>
      <c r="R61" s="59" t="n">
        <f aca="false">P61/3600</f>
        <v>0.122261111111111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96.8624</v>
      </c>
      <c r="E62" s="79" t="n">
        <v>29.4364</v>
      </c>
      <c r="F62" s="79" t="n">
        <v>37.9084</v>
      </c>
      <c r="G62" s="79" t="n">
        <v>38.5955</v>
      </c>
      <c r="H62" s="79" t="n">
        <v>386.3</v>
      </c>
      <c r="I62" s="79" t="n">
        <v>6.26</v>
      </c>
      <c r="J62" s="65" t="n">
        <f aca="false">H62/3600</f>
        <v>0.107305555555556</v>
      </c>
      <c r="L62" s="78" t="n">
        <v>2999.256</v>
      </c>
      <c r="M62" s="79" t="n">
        <v>29.4364</v>
      </c>
      <c r="N62" s="79" t="n">
        <v>37.9335</v>
      </c>
      <c r="O62" s="79" t="n">
        <v>38.6085</v>
      </c>
      <c r="P62" s="79" t="n">
        <v>389.64</v>
      </c>
      <c r="Q62" s="79" t="n">
        <v>6.32</v>
      </c>
      <c r="R62" s="65" t="n">
        <f aca="false">P62/3600</f>
        <v>0.10823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13.7704</v>
      </c>
      <c r="E63" s="75" t="n">
        <v>41.0213</v>
      </c>
      <c r="F63" s="75" t="n">
        <v>42.1153</v>
      </c>
      <c r="G63" s="75" t="n">
        <v>42.8049</v>
      </c>
      <c r="H63" s="75" t="n">
        <v>508.09</v>
      </c>
      <c r="I63" s="75" t="n">
        <v>8.53</v>
      </c>
      <c r="J63" s="54" t="n">
        <f aca="false">H63/3600</f>
        <v>0.141136111111111</v>
      </c>
      <c r="L63" s="74" t="n">
        <v>11405.7984</v>
      </c>
      <c r="M63" s="75" t="n">
        <v>41.0213</v>
      </c>
      <c r="N63" s="75" t="n">
        <v>42.0754</v>
      </c>
      <c r="O63" s="75" t="n">
        <v>42.7488</v>
      </c>
      <c r="P63" s="75" t="n">
        <v>504.62</v>
      </c>
      <c r="Q63" s="75" t="n">
        <v>8.38</v>
      </c>
      <c r="R63" s="54" t="n">
        <f aca="false">P63/3600</f>
        <v>0.140172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38.4376</v>
      </c>
      <c r="E64" s="77" t="n">
        <v>36.714</v>
      </c>
      <c r="F64" s="77" t="n">
        <v>38.9465</v>
      </c>
      <c r="G64" s="77" t="n">
        <v>39.4442</v>
      </c>
      <c r="H64" s="77" t="n">
        <v>438.81</v>
      </c>
      <c r="I64" s="77" t="n">
        <v>7.23</v>
      </c>
      <c r="J64" s="59" t="n">
        <f aca="false">H64/3600</f>
        <v>0.121891666666667</v>
      </c>
      <c r="L64" s="76" t="n">
        <v>7035.1168</v>
      </c>
      <c r="M64" s="77" t="n">
        <v>36.714</v>
      </c>
      <c r="N64" s="77" t="n">
        <v>38.9417</v>
      </c>
      <c r="O64" s="77" t="n">
        <v>39.4371</v>
      </c>
      <c r="P64" s="77" t="n">
        <v>439.64</v>
      </c>
      <c r="Q64" s="77" t="n">
        <v>7.28</v>
      </c>
      <c r="R64" s="59" t="n">
        <f aca="false">P64/3600</f>
        <v>0.1221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5.7848</v>
      </c>
      <c r="E65" s="77" t="n">
        <v>32.7495</v>
      </c>
      <c r="F65" s="77" t="n">
        <v>36.6461</v>
      </c>
      <c r="G65" s="77" t="n">
        <v>37.0607</v>
      </c>
      <c r="H65" s="77" t="n">
        <v>377.31</v>
      </c>
      <c r="I65" s="77" t="n">
        <v>6.27</v>
      </c>
      <c r="J65" s="59" t="n">
        <f aca="false">H65/3600</f>
        <v>0.104808333333333</v>
      </c>
      <c r="L65" s="76" t="n">
        <v>4004.312</v>
      </c>
      <c r="M65" s="77" t="n">
        <v>32.7495</v>
      </c>
      <c r="N65" s="77" t="n">
        <v>36.6443</v>
      </c>
      <c r="O65" s="77" t="n">
        <v>37.074</v>
      </c>
      <c r="P65" s="77" t="n">
        <v>376.57</v>
      </c>
      <c r="Q65" s="77" t="n">
        <v>6.21</v>
      </c>
      <c r="R65" s="59" t="n">
        <f aca="false">P65/3600</f>
        <v>0.1046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9.96</v>
      </c>
      <c r="E66" s="79" t="n">
        <v>29.2265</v>
      </c>
      <c r="F66" s="79" t="n">
        <v>35.0844</v>
      </c>
      <c r="G66" s="79" t="n">
        <v>35.4796</v>
      </c>
      <c r="H66" s="79" t="n">
        <v>325.21</v>
      </c>
      <c r="I66" s="79" t="n">
        <v>5.32</v>
      </c>
      <c r="J66" s="65" t="n">
        <f aca="false">H66/3600</f>
        <v>0.0903361111111111</v>
      </c>
      <c r="L66" s="78" t="n">
        <v>2070.7208</v>
      </c>
      <c r="M66" s="79" t="n">
        <v>29.2265</v>
      </c>
      <c r="N66" s="79" t="n">
        <v>35.0801</v>
      </c>
      <c r="O66" s="79" t="n">
        <v>35.4857</v>
      </c>
      <c r="P66" s="79" t="n">
        <v>321.24</v>
      </c>
      <c r="Q66" s="79" t="n">
        <v>5.24</v>
      </c>
      <c r="R66" s="65" t="n">
        <f aca="false">P66/3600</f>
        <v>0.0892333333333333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59.2296</v>
      </c>
      <c r="E67" s="75" t="n">
        <v>42.4178</v>
      </c>
      <c r="F67" s="75" t="n">
        <v>43.0494</v>
      </c>
      <c r="G67" s="75" t="n">
        <v>43.8913</v>
      </c>
      <c r="H67" s="75" t="n">
        <v>262.06</v>
      </c>
      <c r="I67" s="75" t="n">
        <v>4.15</v>
      </c>
      <c r="J67" s="54" t="n">
        <f aca="false">H67/3600</f>
        <v>0.0727944444444444</v>
      </c>
      <c r="L67" s="74" t="n">
        <v>4457.1016</v>
      </c>
      <c r="M67" s="75" t="n">
        <v>42.4178</v>
      </c>
      <c r="N67" s="75" t="n">
        <v>43.0257</v>
      </c>
      <c r="O67" s="75" t="n">
        <v>43.8621</v>
      </c>
      <c r="P67" s="75" t="n">
        <v>260.88</v>
      </c>
      <c r="Q67" s="75" t="n">
        <v>4.03</v>
      </c>
      <c r="R67" s="54" t="n">
        <f aca="false">P67/3600</f>
        <v>0.07246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4136</v>
      </c>
      <c r="E68" s="77" t="n">
        <v>38.4056</v>
      </c>
      <c r="F68" s="77" t="n">
        <v>39.624</v>
      </c>
      <c r="G68" s="77" t="n">
        <v>40.8775</v>
      </c>
      <c r="H68" s="77" t="n">
        <v>226.72</v>
      </c>
      <c r="I68" s="77" t="n">
        <v>3.59</v>
      </c>
      <c r="J68" s="59" t="n">
        <f aca="false">H68/3600</f>
        <v>0.0629777777777778</v>
      </c>
      <c r="L68" s="76" t="n">
        <v>2679.432</v>
      </c>
      <c r="M68" s="77" t="n">
        <v>38.4056</v>
      </c>
      <c r="N68" s="77" t="n">
        <v>39.6231</v>
      </c>
      <c r="O68" s="77" t="n">
        <v>40.8825</v>
      </c>
      <c r="P68" s="77" t="n">
        <v>229.3</v>
      </c>
      <c r="Q68" s="77" t="n">
        <v>3.56</v>
      </c>
      <c r="R68" s="59" t="n">
        <f aca="false">P68/3600</f>
        <v>0.0636944444444444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4.7032</v>
      </c>
      <c r="E69" s="77" t="n">
        <v>34.5923</v>
      </c>
      <c r="F69" s="77" t="n">
        <v>37.3549</v>
      </c>
      <c r="G69" s="77" t="n">
        <v>38.5742</v>
      </c>
      <c r="H69" s="77" t="n">
        <v>197.77</v>
      </c>
      <c r="I69" s="77" t="n">
        <v>3.15</v>
      </c>
      <c r="J69" s="59" t="n">
        <f aca="false">H69/3600</f>
        <v>0.0549361111111111</v>
      </c>
      <c r="L69" s="76" t="n">
        <v>1474.5408</v>
      </c>
      <c r="M69" s="77" t="n">
        <v>34.5923</v>
      </c>
      <c r="N69" s="77" t="n">
        <v>37.3616</v>
      </c>
      <c r="O69" s="77" t="n">
        <v>38.5918</v>
      </c>
      <c r="P69" s="77" t="n">
        <v>199.26</v>
      </c>
      <c r="Q69" s="77" t="n">
        <v>3.12</v>
      </c>
      <c r="R69" s="59" t="n">
        <f aca="false">P69/3600</f>
        <v>0.0553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4.628</v>
      </c>
      <c r="E70" s="79" t="n">
        <v>31.3014</v>
      </c>
      <c r="F70" s="79" t="n">
        <v>35.7696</v>
      </c>
      <c r="G70" s="79" t="n">
        <v>36.8764</v>
      </c>
      <c r="H70" s="79" t="n">
        <v>173.64</v>
      </c>
      <c r="I70" s="79" t="n">
        <v>2.69</v>
      </c>
      <c r="J70" s="65" t="n">
        <f aca="false">H70/3600</f>
        <v>0.0482333333333333</v>
      </c>
      <c r="L70" s="78" t="n">
        <v>745.1992</v>
      </c>
      <c r="M70" s="79" t="n">
        <v>31.3014</v>
      </c>
      <c r="N70" s="79" t="n">
        <v>35.7726</v>
      </c>
      <c r="O70" s="79" t="n">
        <v>36.8855</v>
      </c>
      <c r="P70" s="79" t="n">
        <v>175.58</v>
      </c>
      <c r="Q70" s="79" t="n">
        <v>2.77</v>
      </c>
      <c r="R70" s="65" t="n">
        <f aca="false">P70/3600</f>
        <v>0.0487722222222222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28.024</v>
      </c>
      <c r="E71" s="75" t="n">
        <v>43.8129</v>
      </c>
      <c r="F71" s="75" t="n">
        <v>46.7965</v>
      </c>
      <c r="G71" s="75" t="n">
        <v>47.9056</v>
      </c>
      <c r="H71" s="75" t="n">
        <v>3829.87</v>
      </c>
      <c r="I71" s="75" t="n">
        <v>55.53</v>
      </c>
      <c r="J71" s="54" t="n">
        <f aca="false">H71/3600</f>
        <v>1.06385277777778</v>
      </c>
      <c r="L71" s="74" t="n">
        <v>30218.9096</v>
      </c>
      <c r="M71" s="75" t="n">
        <v>43.8129</v>
      </c>
      <c r="N71" s="75" t="n">
        <v>46.7806</v>
      </c>
      <c r="O71" s="75" t="n">
        <v>47.8817</v>
      </c>
      <c r="P71" s="75" t="n">
        <v>3804.63</v>
      </c>
      <c r="Q71" s="75" t="n">
        <v>55.01</v>
      </c>
      <c r="R71" s="54" t="n">
        <f aca="false">P71/3600</f>
        <v>1.0568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485.5896</v>
      </c>
      <c r="E72" s="77" t="n">
        <v>41.2545</v>
      </c>
      <c r="F72" s="77" t="n">
        <v>44.4379</v>
      </c>
      <c r="G72" s="77" t="n">
        <v>45.6432</v>
      </c>
      <c r="H72" s="77" t="n">
        <v>3400.7</v>
      </c>
      <c r="I72" s="77" t="n">
        <v>50.6</v>
      </c>
      <c r="J72" s="59" t="n">
        <f aca="false">H72/3600</f>
        <v>0.944638888888889</v>
      </c>
      <c r="L72" s="76" t="n">
        <v>18487.172</v>
      </c>
      <c r="M72" s="77" t="n">
        <v>41.2545</v>
      </c>
      <c r="N72" s="77" t="n">
        <v>44.4287</v>
      </c>
      <c r="O72" s="77" t="n">
        <v>45.6457</v>
      </c>
      <c r="P72" s="77" t="n">
        <v>3396.31</v>
      </c>
      <c r="Q72" s="77" t="n">
        <v>51.03</v>
      </c>
      <c r="R72" s="59" t="n">
        <f aca="false">P72/3600</f>
        <v>0.943419444444445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9.3736</v>
      </c>
      <c r="E73" s="77" t="n">
        <v>38.3862</v>
      </c>
      <c r="F73" s="77" t="n">
        <v>42.4688</v>
      </c>
      <c r="G73" s="77" t="n">
        <v>43.6624</v>
      </c>
      <c r="H73" s="77" t="n">
        <v>3142.47</v>
      </c>
      <c r="I73" s="77" t="n">
        <v>46.94</v>
      </c>
      <c r="J73" s="59" t="n">
        <f aca="false">H73/3600</f>
        <v>0.872908333333333</v>
      </c>
      <c r="L73" s="76" t="n">
        <v>11359.4264</v>
      </c>
      <c r="M73" s="77" t="n">
        <v>38.3862</v>
      </c>
      <c r="N73" s="77" t="n">
        <v>42.4316</v>
      </c>
      <c r="O73" s="77" t="n">
        <v>43.603</v>
      </c>
      <c r="P73" s="77" t="n">
        <v>3137.43</v>
      </c>
      <c r="Q73" s="77" t="n">
        <v>47.47</v>
      </c>
      <c r="R73" s="59" t="n">
        <f aca="false">P73/3600</f>
        <v>0.871508333333333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17.628</v>
      </c>
      <c r="E74" s="79" t="n">
        <v>35.2868</v>
      </c>
      <c r="F74" s="79" t="n">
        <v>41.1364</v>
      </c>
      <c r="G74" s="79" t="n">
        <v>42.2042</v>
      </c>
      <c r="H74" s="79" t="n">
        <v>2946.86</v>
      </c>
      <c r="I74" s="79" t="n">
        <v>42.12</v>
      </c>
      <c r="J74" s="65" t="n">
        <f aca="false">H74/3600</f>
        <v>0.818572222222222</v>
      </c>
      <c r="L74" s="78" t="n">
        <v>6934.3656</v>
      </c>
      <c r="M74" s="79" t="n">
        <v>35.2868</v>
      </c>
      <c r="N74" s="79" t="n">
        <v>41.1119</v>
      </c>
      <c r="O74" s="79" t="n">
        <v>42.1748</v>
      </c>
      <c r="P74" s="79" t="n">
        <v>2952.39</v>
      </c>
      <c r="Q74" s="79" t="n">
        <v>42.74</v>
      </c>
      <c r="R74" s="65" t="n">
        <f aca="false">P74/3600</f>
        <v>0.820108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113.3976</v>
      </c>
      <c r="E75" s="75" t="n">
        <v>44.0519</v>
      </c>
      <c r="F75" s="75" t="n">
        <v>48.0654</v>
      </c>
      <c r="G75" s="75" t="n">
        <v>48.597</v>
      </c>
      <c r="H75" s="75" t="n">
        <v>3492.65</v>
      </c>
      <c r="I75" s="75" t="n">
        <v>48.32</v>
      </c>
      <c r="J75" s="54" t="n">
        <f aca="false">H75/3600</f>
        <v>0.970180555555556</v>
      </c>
      <c r="L75" s="74" t="n">
        <v>20102.6248</v>
      </c>
      <c r="M75" s="75" t="n">
        <v>44.0519</v>
      </c>
      <c r="N75" s="75" t="n">
        <v>48.0399</v>
      </c>
      <c r="O75" s="75" t="n">
        <v>48.5476</v>
      </c>
      <c r="P75" s="75" t="n">
        <v>3504.21</v>
      </c>
      <c r="Q75" s="75" t="n">
        <v>47.38</v>
      </c>
      <c r="R75" s="54" t="n">
        <f aca="false">P75/3600</f>
        <v>0.97339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179.7776</v>
      </c>
      <c r="E76" s="77" t="n">
        <v>41.8621</v>
      </c>
      <c r="F76" s="77" t="n">
        <v>46.12</v>
      </c>
      <c r="G76" s="77" t="n">
        <v>46.6408</v>
      </c>
      <c r="H76" s="77" t="n">
        <v>3123.95</v>
      </c>
      <c r="I76" s="77" t="n">
        <v>44.29</v>
      </c>
      <c r="J76" s="59" t="n">
        <f aca="false">H76/3600</f>
        <v>0.867763888888889</v>
      </c>
      <c r="L76" s="76" t="n">
        <v>11181.7168</v>
      </c>
      <c r="M76" s="77" t="n">
        <v>41.8621</v>
      </c>
      <c r="N76" s="77" t="n">
        <v>46.0944</v>
      </c>
      <c r="O76" s="77" t="n">
        <v>46.6252</v>
      </c>
      <c r="P76" s="77" t="n">
        <v>3127.6</v>
      </c>
      <c r="Q76" s="77" t="n">
        <v>43.76</v>
      </c>
      <c r="R76" s="59" t="n">
        <f aca="false">P76/3600</f>
        <v>0.86877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9.196</v>
      </c>
      <c r="E77" s="77" t="n">
        <v>39.5149</v>
      </c>
      <c r="F77" s="77" t="n">
        <v>44.2456</v>
      </c>
      <c r="G77" s="77" t="n">
        <v>44.7629</v>
      </c>
      <c r="H77" s="77" t="n">
        <v>2905.27</v>
      </c>
      <c r="I77" s="77" t="n">
        <v>41.13</v>
      </c>
      <c r="J77" s="59" t="n">
        <f aca="false">H77/3600</f>
        <v>0.807019444444444</v>
      </c>
      <c r="L77" s="76" t="n">
        <v>6400.3824</v>
      </c>
      <c r="M77" s="77" t="n">
        <v>39.5149</v>
      </c>
      <c r="N77" s="77" t="n">
        <v>44.1488</v>
      </c>
      <c r="O77" s="77" t="n">
        <v>44.7139</v>
      </c>
      <c r="P77" s="77" t="n">
        <v>2891.78</v>
      </c>
      <c r="Q77" s="77" t="n">
        <v>40.37</v>
      </c>
      <c r="R77" s="59" t="n">
        <f aca="false">P77/3600</f>
        <v>0.803272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688</v>
      </c>
      <c r="E78" s="79" t="n">
        <v>36.9281</v>
      </c>
      <c r="F78" s="79" t="n">
        <v>42.7582</v>
      </c>
      <c r="G78" s="79" t="n">
        <v>43.1838</v>
      </c>
      <c r="H78" s="79" t="n">
        <v>2722.39</v>
      </c>
      <c r="I78" s="79" t="n">
        <v>38.46</v>
      </c>
      <c r="J78" s="65" t="n">
        <f aca="false">H78/3600</f>
        <v>0.756219444444444</v>
      </c>
      <c r="L78" s="78" t="n">
        <v>3713.1256</v>
      </c>
      <c r="M78" s="79" t="n">
        <v>36.9281</v>
      </c>
      <c r="N78" s="79" t="n">
        <v>42.6616</v>
      </c>
      <c r="O78" s="79" t="n">
        <v>43.0793</v>
      </c>
      <c r="P78" s="79" t="n">
        <v>2736.6</v>
      </c>
      <c r="Q78" s="79" t="n">
        <v>37.48</v>
      </c>
      <c r="R78" s="65" t="n">
        <f aca="false">P78/3600</f>
        <v>0.760166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185.8024</v>
      </c>
      <c r="E79" s="75" t="n">
        <v>44.4207</v>
      </c>
      <c r="F79" s="75" t="n">
        <v>47.4878</v>
      </c>
      <c r="G79" s="75" t="n">
        <v>48.2932</v>
      </c>
      <c r="H79" s="75" t="n">
        <v>3559.79</v>
      </c>
      <c r="I79" s="75" t="n">
        <v>49.07</v>
      </c>
      <c r="J79" s="54" t="n">
        <f aca="false">H79/3600</f>
        <v>0.988830555555556</v>
      </c>
      <c r="L79" s="74" t="n">
        <v>22177.2864</v>
      </c>
      <c r="M79" s="75" t="n">
        <v>44.4207</v>
      </c>
      <c r="N79" s="75" t="n">
        <v>47.4666</v>
      </c>
      <c r="O79" s="75" t="n">
        <v>48.2677</v>
      </c>
      <c r="P79" s="75" t="n">
        <v>3559.44</v>
      </c>
      <c r="Q79" s="75" t="n">
        <v>49.13</v>
      </c>
      <c r="R79" s="54" t="n">
        <f aca="false">P79/3600</f>
        <v>0.98873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23.5904</v>
      </c>
      <c r="E80" s="77" t="n">
        <v>42.1063</v>
      </c>
      <c r="F80" s="77" t="n">
        <v>45.3588</v>
      </c>
      <c r="G80" s="77" t="n">
        <v>46.2582</v>
      </c>
      <c r="H80" s="77" t="n">
        <v>3170.39</v>
      </c>
      <c r="I80" s="77" t="n">
        <v>45.79</v>
      </c>
      <c r="J80" s="59" t="n">
        <f aca="false">H80/3600</f>
        <v>0.880663888888889</v>
      </c>
      <c r="L80" s="76" t="n">
        <v>13230.24</v>
      </c>
      <c r="M80" s="77" t="n">
        <v>42.1063</v>
      </c>
      <c r="N80" s="77" t="n">
        <v>45.3542</v>
      </c>
      <c r="O80" s="77" t="n">
        <v>46.2425</v>
      </c>
      <c r="P80" s="77" t="n">
        <v>3180.68</v>
      </c>
      <c r="Q80" s="77" t="n">
        <v>45.89</v>
      </c>
      <c r="R80" s="59" t="n">
        <f aca="false">P80/3600</f>
        <v>0.883522222222222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20.344</v>
      </c>
      <c r="E81" s="77" t="n">
        <v>39.4753</v>
      </c>
      <c r="F81" s="77" t="n">
        <v>43.3943</v>
      </c>
      <c r="G81" s="77" t="n">
        <v>44.3459</v>
      </c>
      <c r="H81" s="77" t="n">
        <v>2967.24</v>
      </c>
      <c r="I81" s="77" t="n">
        <v>41.65</v>
      </c>
      <c r="J81" s="59" t="n">
        <f aca="false">H81/3600</f>
        <v>0.824233333333333</v>
      </c>
      <c r="L81" s="76" t="n">
        <v>8027.1176</v>
      </c>
      <c r="M81" s="77" t="n">
        <v>39.4753</v>
      </c>
      <c r="N81" s="77" t="n">
        <v>43.3675</v>
      </c>
      <c r="O81" s="77" t="n">
        <v>44.3156</v>
      </c>
      <c r="P81" s="77" t="n">
        <v>2963.07</v>
      </c>
      <c r="Q81" s="77" t="n">
        <v>42.9</v>
      </c>
      <c r="R81" s="59" t="n">
        <f aca="false">P81/3600</f>
        <v>0.82307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2336</v>
      </c>
      <c r="E82" s="79" t="n">
        <v>36.5839</v>
      </c>
      <c r="F82" s="79" t="n">
        <v>41.9682</v>
      </c>
      <c r="G82" s="79" t="n">
        <v>42.8347</v>
      </c>
      <c r="H82" s="79" t="n">
        <v>2803.48</v>
      </c>
      <c r="I82" s="79" t="n">
        <v>39.62</v>
      </c>
      <c r="J82" s="65" t="n">
        <f aca="false">H82/3600</f>
        <v>0.778744444444445</v>
      </c>
      <c r="L82" s="78" t="n">
        <v>4864.336</v>
      </c>
      <c r="M82" s="79" t="n">
        <v>36.5839</v>
      </c>
      <c r="N82" s="79" t="n">
        <v>41.9647</v>
      </c>
      <c r="O82" s="79" t="n">
        <v>42.8292</v>
      </c>
      <c r="P82" s="79" t="n">
        <v>2806.61</v>
      </c>
      <c r="Q82" s="79" t="n">
        <v>40.38</v>
      </c>
      <c r="R82" s="65" t="n">
        <f aca="false">P82/3600</f>
        <v>0.77961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833.784</v>
      </c>
      <c r="E83" s="75" t="n">
        <v>41.9569</v>
      </c>
      <c r="F83" s="75" t="n">
        <v>43.738</v>
      </c>
      <c r="G83" s="75" t="n">
        <v>44.3095</v>
      </c>
      <c r="H83" s="75" t="n">
        <v>1717.35</v>
      </c>
      <c r="I83" s="75" t="n">
        <v>26.5</v>
      </c>
      <c r="J83" s="54" t="n">
        <f aca="false">H83/3600</f>
        <v>0.477041666666667</v>
      </c>
      <c r="L83" s="74" t="n">
        <v>22803.1</v>
      </c>
      <c r="M83" s="75" t="n">
        <v>41.9569</v>
      </c>
      <c r="N83" s="75" t="n">
        <v>43.6857</v>
      </c>
      <c r="O83" s="75" t="n">
        <v>44.24</v>
      </c>
      <c r="P83" s="75" t="n">
        <v>1741</v>
      </c>
      <c r="Q83" s="75" t="n">
        <v>26.98</v>
      </c>
      <c r="R83" s="54" t="n">
        <f aca="false">P83/3600</f>
        <v>0.4836111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159.9416</v>
      </c>
      <c r="E84" s="77" t="n">
        <v>38.4973</v>
      </c>
      <c r="F84" s="77" t="n">
        <v>40.6611</v>
      </c>
      <c r="G84" s="77" t="n">
        <v>40.9215</v>
      </c>
      <c r="H84" s="77" t="n">
        <v>1480.13</v>
      </c>
      <c r="I84" s="77" t="n">
        <v>22.53</v>
      </c>
      <c r="J84" s="59" t="n">
        <f aca="false">H84/3600</f>
        <v>0.411147222222222</v>
      </c>
      <c r="L84" s="76" t="n">
        <v>13116.0512</v>
      </c>
      <c r="M84" s="77" t="n">
        <v>38.4973</v>
      </c>
      <c r="N84" s="77" t="n">
        <v>40.5488</v>
      </c>
      <c r="O84" s="77" t="n">
        <v>40.7821</v>
      </c>
      <c r="P84" s="77" t="n">
        <v>1474.76</v>
      </c>
      <c r="Q84" s="77" t="n">
        <v>22.2</v>
      </c>
      <c r="R84" s="59" t="n">
        <f aca="false">P84/3600</f>
        <v>0.409655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48.34</v>
      </c>
      <c r="E85" s="77" t="n">
        <v>35.3926</v>
      </c>
      <c r="F85" s="77" t="n">
        <v>38.1493</v>
      </c>
      <c r="G85" s="77" t="n">
        <v>38.2693</v>
      </c>
      <c r="H85" s="77" t="n">
        <v>1291.25</v>
      </c>
      <c r="I85" s="77" t="n">
        <v>19.24</v>
      </c>
      <c r="J85" s="59" t="n">
        <f aca="false">H85/3600</f>
        <v>0.358680555555556</v>
      </c>
      <c r="L85" s="76" t="n">
        <v>7519.7544</v>
      </c>
      <c r="M85" s="77" t="n">
        <v>35.3926</v>
      </c>
      <c r="N85" s="77" t="n">
        <v>38.0621</v>
      </c>
      <c r="O85" s="77" t="n">
        <v>38.1697</v>
      </c>
      <c r="P85" s="77" t="n">
        <v>1335.79</v>
      </c>
      <c r="Q85" s="77" t="n">
        <v>20.2</v>
      </c>
      <c r="R85" s="59" t="n">
        <f aca="false">P85/3600</f>
        <v>0.37105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32.4152</v>
      </c>
      <c r="E86" s="79" t="n">
        <v>32.5134</v>
      </c>
      <c r="F86" s="79" t="n">
        <v>36.3082</v>
      </c>
      <c r="G86" s="79" t="n">
        <v>36.3366</v>
      </c>
      <c r="H86" s="79" t="n">
        <v>1169.39</v>
      </c>
      <c r="I86" s="79" t="n">
        <v>16.48</v>
      </c>
      <c r="J86" s="65" t="n">
        <f aca="false">H86/3600</f>
        <v>0.324830555555556</v>
      </c>
      <c r="L86" s="78" t="n">
        <v>4424.6112</v>
      </c>
      <c r="M86" s="79" t="n">
        <v>32.5134</v>
      </c>
      <c r="N86" s="79" t="n">
        <v>36.2646</v>
      </c>
      <c r="O86" s="79" t="n">
        <v>36.2689</v>
      </c>
      <c r="P86" s="79" t="n">
        <v>1167.85</v>
      </c>
      <c r="Q86" s="79" t="n">
        <v>16.39</v>
      </c>
      <c r="R86" s="65" t="n">
        <f aca="false">P86/3600</f>
        <v>0.324402777777778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548.3414</v>
      </c>
      <c r="E87" s="75" t="n">
        <v>44.8284</v>
      </c>
      <c r="F87" s="75" t="n">
        <v>46.4114</v>
      </c>
      <c r="G87" s="75" t="n">
        <v>46.7092</v>
      </c>
      <c r="H87" s="75" t="n">
        <v>3104.89</v>
      </c>
      <c r="I87" s="75" t="n">
        <v>45.73</v>
      </c>
      <c r="J87" s="54" t="n">
        <f aca="false">H87/3600</f>
        <v>0.862469444444444</v>
      </c>
      <c r="L87" s="74" t="n">
        <v>24530.6467</v>
      </c>
      <c r="M87" s="75" t="n">
        <v>44.8284</v>
      </c>
      <c r="N87" s="75" t="n">
        <v>46.3677</v>
      </c>
      <c r="O87" s="75" t="n">
        <v>46.6077</v>
      </c>
      <c r="P87" s="75" t="n">
        <v>3093.42</v>
      </c>
      <c r="Q87" s="75" t="n">
        <v>46.07</v>
      </c>
      <c r="R87" s="54" t="n">
        <f aca="false">P87/3600</f>
        <v>0.859283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54.6746</v>
      </c>
      <c r="E88" s="77" t="n">
        <v>40.8053</v>
      </c>
      <c r="F88" s="77" t="n">
        <v>43.0087</v>
      </c>
      <c r="G88" s="77" t="n">
        <v>43.2589</v>
      </c>
      <c r="H88" s="77" t="n">
        <v>2782.6</v>
      </c>
      <c r="I88" s="77" t="n">
        <v>40.68</v>
      </c>
      <c r="J88" s="59" t="n">
        <f aca="false">H88/3600</f>
        <v>0.772944444444444</v>
      </c>
      <c r="L88" s="76" t="n">
        <v>16438.716</v>
      </c>
      <c r="M88" s="77" t="n">
        <v>40.8053</v>
      </c>
      <c r="N88" s="77" t="n">
        <v>42.9317</v>
      </c>
      <c r="O88" s="77" t="n">
        <v>43.0934</v>
      </c>
      <c r="P88" s="77" t="n">
        <v>2789.88</v>
      </c>
      <c r="Q88" s="77" t="n">
        <v>40.61</v>
      </c>
      <c r="R88" s="59" t="n">
        <f aca="false">P88/3600</f>
        <v>0.774966666666667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64.2626</v>
      </c>
      <c r="E89" s="77" t="n">
        <v>36.9374</v>
      </c>
      <c r="F89" s="77" t="n">
        <v>40.593</v>
      </c>
      <c r="G89" s="77" t="n">
        <v>40.4754</v>
      </c>
      <c r="H89" s="77" t="n">
        <v>2530.11</v>
      </c>
      <c r="I89" s="77" t="n">
        <v>36.9</v>
      </c>
      <c r="J89" s="59" t="n">
        <f aca="false">H89/3600</f>
        <v>0.702808333333333</v>
      </c>
      <c r="L89" s="76" t="n">
        <v>10756.703</v>
      </c>
      <c r="M89" s="77" t="n">
        <v>36.9374</v>
      </c>
      <c r="N89" s="77" t="n">
        <v>40.5193</v>
      </c>
      <c r="O89" s="77" t="n">
        <v>40.3504</v>
      </c>
      <c r="P89" s="77" t="n">
        <v>2533.42</v>
      </c>
      <c r="Q89" s="77" t="n">
        <v>36.71</v>
      </c>
      <c r="R89" s="59" t="n">
        <f aca="false">P89/3600</f>
        <v>0.703727777777778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4.1352</v>
      </c>
      <c r="E90" s="79" t="n">
        <v>33.2549</v>
      </c>
      <c r="F90" s="79" t="n">
        <v>38.9049</v>
      </c>
      <c r="G90" s="79" t="n">
        <v>38.308</v>
      </c>
      <c r="H90" s="79" t="n">
        <v>2301.72</v>
      </c>
      <c r="I90" s="79" t="n">
        <v>33.12</v>
      </c>
      <c r="J90" s="65" t="n">
        <f aca="false">H90/3600</f>
        <v>0.639366666666667</v>
      </c>
      <c r="L90" s="78" t="n">
        <v>6937.2686</v>
      </c>
      <c r="M90" s="79" t="n">
        <v>33.2549</v>
      </c>
      <c r="N90" s="79" t="n">
        <v>38.8667</v>
      </c>
      <c r="O90" s="79" t="n">
        <v>38.2443</v>
      </c>
      <c r="P90" s="79" t="n">
        <v>2312.23</v>
      </c>
      <c r="Q90" s="79" t="n">
        <v>33.22</v>
      </c>
      <c r="R90" s="65" t="n">
        <f aca="false">P90/3600</f>
        <v>0.64228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937.3288</v>
      </c>
      <c r="E91" s="75" t="n">
        <v>46.3665</v>
      </c>
      <c r="F91" s="75" t="n">
        <v>44.7111</v>
      </c>
      <c r="G91" s="75" t="n">
        <v>44.8656</v>
      </c>
      <c r="H91" s="75" t="n">
        <v>2305.2</v>
      </c>
      <c r="I91" s="75" t="n">
        <v>34.18</v>
      </c>
      <c r="J91" s="54" t="n">
        <f aca="false">H91/3600</f>
        <v>0.640333333333333</v>
      </c>
      <c r="L91" s="74" t="n">
        <v>37917.032</v>
      </c>
      <c r="M91" s="75" t="n">
        <v>46.3665</v>
      </c>
      <c r="N91" s="75" t="n">
        <v>44.6842</v>
      </c>
      <c r="O91" s="75" t="n">
        <v>44.8236</v>
      </c>
      <c r="P91" s="75" t="n">
        <v>2318.57</v>
      </c>
      <c r="Q91" s="75" t="n">
        <v>34.24</v>
      </c>
      <c r="R91" s="54" t="n">
        <f aca="false">P91/3600</f>
        <v>0.64404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45.5392</v>
      </c>
      <c r="E92" s="77" t="n">
        <v>41.8268</v>
      </c>
      <c r="F92" s="77" t="n">
        <v>40.8181</v>
      </c>
      <c r="G92" s="77" t="n">
        <v>41.0316</v>
      </c>
      <c r="H92" s="77" t="n">
        <v>2162.62</v>
      </c>
      <c r="I92" s="77" t="n">
        <v>31.52</v>
      </c>
      <c r="J92" s="59" t="n">
        <f aca="false">H92/3600</f>
        <v>0.600727777777778</v>
      </c>
      <c r="L92" s="76" t="n">
        <v>28425.4608</v>
      </c>
      <c r="M92" s="77" t="n">
        <v>41.8268</v>
      </c>
      <c r="N92" s="77" t="n">
        <v>40.7787</v>
      </c>
      <c r="O92" s="77" t="n">
        <v>40.9791</v>
      </c>
      <c r="P92" s="77" t="n">
        <v>2167.99</v>
      </c>
      <c r="Q92" s="77" t="n">
        <v>31.56</v>
      </c>
      <c r="R92" s="59" t="n">
        <f aca="false">P92/3600</f>
        <v>0.602219444444444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6016</v>
      </c>
      <c r="E93" s="77" t="n">
        <v>37.0366</v>
      </c>
      <c r="F93" s="77" t="n">
        <v>38.8209</v>
      </c>
      <c r="G93" s="77" t="n">
        <v>38.8805</v>
      </c>
      <c r="H93" s="77" t="n">
        <v>2021.64</v>
      </c>
      <c r="I93" s="77" t="n">
        <v>29.69</v>
      </c>
      <c r="J93" s="59" t="n">
        <f aca="false">H93/3600</f>
        <v>0.561566666666667</v>
      </c>
      <c r="L93" s="76" t="n">
        <v>21232.1648</v>
      </c>
      <c r="M93" s="77" t="n">
        <v>37.0366</v>
      </c>
      <c r="N93" s="77" t="n">
        <v>38.7708</v>
      </c>
      <c r="O93" s="77" t="n">
        <v>38.8347</v>
      </c>
      <c r="P93" s="77" t="n">
        <v>2036.29</v>
      </c>
      <c r="Q93" s="77" t="n">
        <v>29.65</v>
      </c>
      <c r="R93" s="59" t="n">
        <f aca="false">P93/3600</f>
        <v>0.56563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48.7872</v>
      </c>
      <c r="E94" s="79" t="n">
        <v>32.0698</v>
      </c>
      <c r="F94" s="79" t="n">
        <v>37.7369</v>
      </c>
      <c r="G94" s="79" t="n">
        <v>37.2984</v>
      </c>
      <c r="H94" s="79" t="n">
        <v>1890.98</v>
      </c>
      <c r="I94" s="79" t="n">
        <v>28.03</v>
      </c>
      <c r="J94" s="65" t="n">
        <f aca="false">H94/3600</f>
        <v>0.525272222222222</v>
      </c>
      <c r="L94" s="78" t="n">
        <v>15139.1336</v>
      </c>
      <c r="M94" s="79" t="n">
        <v>32.0698</v>
      </c>
      <c r="N94" s="79" t="n">
        <v>37.6933</v>
      </c>
      <c r="O94" s="79" t="n">
        <v>37.2379</v>
      </c>
      <c r="P94" s="79" t="n">
        <v>1883.75</v>
      </c>
      <c r="Q94" s="79" t="n">
        <v>27.96</v>
      </c>
      <c r="R94" s="65" t="n">
        <f aca="false">P94/3600</f>
        <v>0.523263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62.1885</v>
      </c>
      <c r="E95" s="75" t="n">
        <v>50.6446</v>
      </c>
      <c r="F95" s="75" t="n">
        <v>53.1421</v>
      </c>
      <c r="G95" s="75" t="n">
        <v>54.0465</v>
      </c>
      <c r="H95" s="75" t="n">
        <v>2547.99</v>
      </c>
      <c r="I95" s="75" t="n">
        <v>36.61</v>
      </c>
      <c r="J95" s="54" t="n">
        <f aca="false">H95/3600</f>
        <v>0.707775</v>
      </c>
      <c r="L95" s="74" t="n">
        <v>5361.0602</v>
      </c>
      <c r="M95" s="75" t="n">
        <v>50.6446</v>
      </c>
      <c r="N95" s="75" t="n">
        <v>53.0507</v>
      </c>
      <c r="O95" s="75" t="n">
        <v>53.945</v>
      </c>
      <c r="P95" s="75" t="n">
        <v>2533.84</v>
      </c>
      <c r="Q95" s="75" t="n">
        <v>36.8</v>
      </c>
      <c r="R95" s="54" t="n">
        <f aca="false">P95/3600</f>
        <v>0.70384444444444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6.297</v>
      </c>
      <c r="E96" s="77" t="n">
        <v>46.9543</v>
      </c>
      <c r="F96" s="77" t="n">
        <v>49.6409</v>
      </c>
      <c r="G96" s="77" t="n">
        <v>50.705</v>
      </c>
      <c r="H96" s="77" t="n">
        <v>2415.2</v>
      </c>
      <c r="I96" s="77" t="n">
        <v>33.81</v>
      </c>
      <c r="J96" s="59" t="n">
        <f aca="false">H96/3600</f>
        <v>0.670888888888889</v>
      </c>
      <c r="L96" s="76" t="n">
        <v>3626.2106</v>
      </c>
      <c r="M96" s="77" t="n">
        <v>46.9543</v>
      </c>
      <c r="N96" s="77" t="n">
        <v>49.5405</v>
      </c>
      <c r="O96" s="77" t="n">
        <v>50.6076</v>
      </c>
      <c r="P96" s="77" t="n">
        <v>2423.97</v>
      </c>
      <c r="Q96" s="77" t="n">
        <v>33.7</v>
      </c>
      <c r="R96" s="59" t="n">
        <f aca="false">P96/3600</f>
        <v>0.67332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2.7488</v>
      </c>
      <c r="E97" s="77" t="n">
        <v>43.2504</v>
      </c>
      <c r="F97" s="77" t="n">
        <v>46.9045</v>
      </c>
      <c r="G97" s="77" t="n">
        <v>48.1663</v>
      </c>
      <c r="H97" s="77" t="n">
        <v>2323.1</v>
      </c>
      <c r="I97" s="77" t="n">
        <v>32.54</v>
      </c>
      <c r="J97" s="59" t="n">
        <f aca="false">H97/3600</f>
        <v>0.645305555555556</v>
      </c>
      <c r="L97" s="76" t="n">
        <v>2454.3984</v>
      </c>
      <c r="M97" s="77" t="n">
        <v>43.2504</v>
      </c>
      <c r="N97" s="77" t="n">
        <v>46.8403</v>
      </c>
      <c r="O97" s="77" t="n">
        <v>48.0793</v>
      </c>
      <c r="P97" s="77" t="n">
        <v>2312.64</v>
      </c>
      <c r="Q97" s="77" t="n">
        <v>33.13</v>
      </c>
      <c r="R97" s="59" t="n">
        <f aca="false">P97/3600</f>
        <v>0.642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9994</v>
      </c>
      <c r="E98" s="79" t="n">
        <v>39.3511</v>
      </c>
      <c r="F98" s="79" t="n">
        <v>44.7856</v>
      </c>
      <c r="G98" s="79" t="n">
        <v>45.8185</v>
      </c>
      <c r="H98" s="79" t="n">
        <v>2240.31</v>
      </c>
      <c r="I98" s="79" t="n">
        <v>31.23</v>
      </c>
      <c r="J98" s="65" t="n">
        <f aca="false">H98/3600</f>
        <v>0.622308333333333</v>
      </c>
      <c r="L98" s="78" t="n">
        <v>1631.6832</v>
      </c>
      <c r="M98" s="79" t="n">
        <v>39.3511</v>
      </c>
      <c r="N98" s="79" t="n">
        <v>44.8209</v>
      </c>
      <c r="O98" s="79" t="n">
        <v>45.9179</v>
      </c>
      <c r="P98" s="79" t="n">
        <v>2238.61</v>
      </c>
      <c r="Q98" s="79" t="n">
        <v>31.21</v>
      </c>
      <c r="R98" s="65" t="n">
        <f aca="false">P98/3600</f>
        <v>0.621836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0.8777324455933</v>
      </c>
      <c r="J106" s="80" t="n">
        <f aca="false">GEOMEAN(J3:J98)</f>
        <v>0.592968574320842</v>
      </c>
      <c r="Q106" s="80" t="n">
        <f aca="false">GEOMEAN(Q3:Q98)</f>
        <v>30.7467776588374</v>
      </c>
      <c r="R106" s="80" t="n">
        <f aca="false">GEOMEAN(R3:R98)</f>
        <v>0.59452224011456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5758924753084</v>
      </c>
      <c r="R107" s="81" t="n">
        <f aca="false">R106/J106</f>
        <v>1.002620148623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20287222222222</v>
      </c>
      <c r="J108" s="80" t="n">
        <f aca="false">SUM(J3:J98)</f>
        <v>86.0960472222222</v>
      </c>
      <c r="Q108" s="80" t="n">
        <f aca="false">SUM(Q3:Q98)/3600</f>
        <v>1.19338611111111</v>
      </c>
      <c r="R108" s="80" t="n">
        <f aca="false">SUM(R3:R98)</f>
        <v>86.30085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1.0097526788447</v>
      </c>
      <c r="J113" s="80" t="n">
        <f aca="false">GEOMEAN(J3:J82)</f>
        <v>0.596356170061204</v>
      </c>
      <c r="Q113" s="80" t="n">
        <f aca="false">GEOMEAN(Q3:Q82)</f>
        <v>30.8256472165093</v>
      </c>
      <c r="R113" s="80" t="n">
        <f aca="false">GEOMEAN(R3:R82)</f>
        <v>0.59784411782719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40629819192</v>
      </c>
      <c r="R114" s="81" t="n">
        <f aca="false">R113/J113</f>
        <v>1.0024950656012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3036.7072</v>
      </c>
      <c r="E3" s="53" t="n">
        <v>41.6427</v>
      </c>
      <c r="F3" s="53" t="n">
        <v>41.5011</v>
      </c>
      <c r="G3" s="53" t="n">
        <v>44.1567</v>
      </c>
      <c r="H3" s="53" t="n">
        <v>13811.23</v>
      </c>
      <c r="I3" s="53" t="n">
        <v>35.96</v>
      </c>
      <c r="J3" s="54" t="n">
        <f aca="false">H3/3600</f>
        <v>3.83645277777778</v>
      </c>
      <c r="L3" s="52" t="n">
        <v>13050.7328</v>
      </c>
      <c r="M3" s="53" t="n">
        <v>41.6419</v>
      </c>
      <c r="N3" s="53" t="n">
        <v>41.493</v>
      </c>
      <c r="O3" s="53" t="n">
        <v>44.1516</v>
      </c>
      <c r="P3" s="53" t="n">
        <v>13696.48</v>
      </c>
      <c r="Q3" s="53" t="n">
        <v>33.46</v>
      </c>
      <c r="R3" s="55" t="n">
        <f aca="false">P3/3600</f>
        <v>3.804577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305.0896</v>
      </c>
      <c r="E4" s="58" t="n">
        <v>39.147</v>
      </c>
      <c r="F4" s="58" t="n">
        <v>39.7896</v>
      </c>
      <c r="G4" s="58" t="n">
        <v>42.2692</v>
      </c>
      <c r="H4" s="58" t="n">
        <v>12292.7</v>
      </c>
      <c r="I4" s="58" t="n">
        <v>28.37</v>
      </c>
      <c r="J4" s="59" t="n">
        <f aca="false">H4/3600</f>
        <v>3.41463888888889</v>
      </c>
      <c r="L4" s="57" t="n">
        <v>5310.4928</v>
      </c>
      <c r="M4" s="58" t="n">
        <v>39.1469</v>
      </c>
      <c r="N4" s="58" t="n">
        <v>39.787</v>
      </c>
      <c r="O4" s="58" t="n">
        <v>42.2743</v>
      </c>
      <c r="P4" s="58" t="n">
        <v>12180.89</v>
      </c>
      <c r="Q4" s="58" t="n">
        <v>29.24</v>
      </c>
      <c r="R4" s="60" t="n">
        <f aca="false">P4/3600</f>
        <v>3.38358055555556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9.7968</v>
      </c>
      <c r="E5" s="58" t="n">
        <v>36.5967</v>
      </c>
      <c r="F5" s="58" t="n">
        <v>38.4445</v>
      </c>
      <c r="G5" s="58" t="n">
        <v>40.7876</v>
      </c>
      <c r="H5" s="58" t="n">
        <v>11544.95</v>
      </c>
      <c r="I5" s="58" t="n">
        <v>24.78</v>
      </c>
      <c r="J5" s="59" t="n">
        <f aca="false">H5/3600</f>
        <v>3.20693055555556</v>
      </c>
      <c r="L5" s="57" t="n">
        <v>2566.9936</v>
      </c>
      <c r="M5" s="58" t="n">
        <v>36.5965</v>
      </c>
      <c r="N5" s="58" t="n">
        <v>38.4496</v>
      </c>
      <c r="O5" s="58" t="n">
        <v>40.7911</v>
      </c>
      <c r="P5" s="58" t="n">
        <v>11407.82</v>
      </c>
      <c r="Q5" s="58" t="n">
        <v>25.3</v>
      </c>
      <c r="R5" s="60" t="n">
        <f aca="false">P5/3600</f>
        <v>3.16883888888889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4.0672</v>
      </c>
      <c r="E6" s="64" t="n">
        <v>33.94</v>
      </c>
      <c r="F6" s="64" t="n">
        <v>37.4043</v>
      </c>
      <c r="G6" s="64" t="n">
        <v>39.726</v>
      </c>
      <c r="H6" s="64" t="n">
        <v>11142.99</v>
      </c>
      <c r="I6" s="64" t="n">
        <v>23.29</v>
      </c>
      <c r="J6" s="65" t="n">
        <f aca="false">H6/3600</f>
        <v>3.095275</v>
      </c>
      <c r="L6" s="63" t="n">
        <v>1340</v>
      </c>
      <c r="M6" s="64" t="n">
        <v>33.9402</v>
      </c>
      <c r="N6" s="64" t="n">
        <v>37.4071</v>
      </c>
      <c r="O6" s="64" t="n">
        <v>39.7244</v>
      </c>
      <c r="P6" s="64" t="n">
        <v>11018.31</v>
      </c>
      <c r="Q6" s="64" t="n">
        <v>22.92</v>
      </c>
      <c r="R6" s="66" t="n">
        <f aca="false">P6/3600</f>
        <v>3.06064166666667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83.4944</v>
      </c>
      <c r="E7" s="53" t="n">
        <v>40.1549</v>
      </c>
      <c r="F7" s="53" t="n">
        <v>44.8619</v>
      </c>
      <c r="G7" s="53" t="n">
        <v>44.6477</v>
      </c>
      <c r="H7" s="53" t="n">
        <v>19041.38</v>
      </c>
      <c r="I7" s="53" t="n">
        <v>46.42</v>
      </c>
      <c r="J7" s="54" t="n">
        <f aca="false">H7/3600</f>
        <v>5.28927222222222</v>
      </c>
      <c r="L7" s="52" t="n">
        <v>32844.0752</v>
      </c>
      <c r="M7" s="53" t="n">
        <v>40.155</v>
      </c>
      <c r="N7" s="53" t="n">
        <v>44.8643</v>
      </c>
      <c r="O7" s="53" t="n">
        <v>44.6548</v>
      </c>
      <c r="P7" s="53" t="n">
        <v>19153.8</v>
      </c>
      <c r="Q7" s="53" t="n">
        <v>47.39</v>
      </c>
      <c r="R7" s="55" t="n">
        <f aca="false">P7/3600</f>
        <v>5.32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95.7696</v>
      </c>
      <c r="E8" s="58" t="n">
        <v>37.1637</v>
      </c>
      <c r="F8" s="58" t="n">
        <v>42.916</v>
      </c>
      <c r="G8" s="58" t="n">
        <v>43.2455</v>
      </c>
      <c r="H8" s="58" t="n">
        <v>16542.19</v>
      </c>
      <c r="I8" s="58" t="n">
        <v>38.11</v>
      </c>
      <c r="J8" s="59" t="n">
        <f aca="false">H8/3600</f>
        <v>4.59505277777778</v>
      </c>
      <c r="L8" s="57" t="n">
        <v>15836.8496</v>
      </c>
      <c r="M8" s="58" t="n">
        <v>37.1615</v>
      </c>
      <c r="N8" s="58" t="n">
        <v>42.9296</v>
      </c>
      <c r="O8" s="58" t="n">
        <v>43.2667</v>
      </c>
      <c r="P8" s="58" t="n">
        <v>16615.53</v>
      </c>
      <c r="Q8" s="58" t="n">
        <v>38.9</v>
      </c>
      <c r="R8" s="60" t="n">
        <f aca="false">P8/3600</f>
        <v>4.615425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0.8736</v>
      </c>
      <c r="E9" s="58" t="n">
        <v>34.2071</v>
      </c>
      <c r="F9" s="58" t="n">
        <v>41.3055</v>
      </c>
      <c r="G9" s="58" t="n">
        <v>41.9405</v>
      </c>
      <c r="H9" s="58" t="n">
        <v>15011.84</v>
      </c>
      <c r="I9" s="58" t="n">
        <v>32.88</v>
      </c>
      <c r="J9" s="59" t="n">
        <f aca="false">H9/3600</f>
        <v>4.16995555555556</v>
      </c>
      <c r="L9" s="57" t="n">
        <v>8343.3632</v>
      </c>
      <c r="M9" s="58" t="n">
        <v>34.2064</v>
      </c>
      <c r="N9" s="58" t="n">
        <v>41.3386</v>
      </c>
      <c r="O9" s="58" t="n">
        <v>41.9748</v>
      </c>
      <c r="P9" s="58" t="n">
        <v>14894.32</v>
      </c>
      <c r="Q9" s="58" t="n">
        <v>32.68</v>
      </c>
      <c r="R9" s="60" t="n">
        <f aca="false">P9/3600</f>
        <v>4.137311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60.1984</v>
      </c>
      <c r="E10" s="64" t="n">
        <v>31.4435</v>
      </c>
      <c r="F10" s="64" t="n">
        <v>40.0725</v>
      </c>
      <c r="G10" s="64" t="n">
        <v>40.9077</v>
      </c>
      <c r="H10" s="64" t="n">
        <v>14064.03</v>
      </c>
      <c r="I10" s="64" t="n">
        <v>32.87</v>
      </c>
      <c r="J10" s="65" t="n">
        <f aca="false">H10/3600</f>
        <v>3.906675</v>
      </c>
      <c r="L10" s="63" t="n">
        <v>4675.5328</v>
      </c>
      <c r="M10" s="64" t="n">
        <v>31.4439</v>
      </c>
      <c r="N10" s="64" t="n">
        <v>40.1202</v>
      </c>
      <c r="O10" s="64" t="n">
        <v>40.9316</v>
      </c>
      <c r="P10" s="64" t="n">
        <v>13921.19</v>
      </c>
      <c r="Q10" s="64" t="n">
        <v>29.75</v>
      </c>
      <c r="R10" s="66" t="n">
        <f aca="false">P10/3600</f>
        <v>3.86699722222222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2"/>
      <c r="B11" s="72" t="s">
        <v>59</v>
      </c>
      <c r="C11" s="72" t="n">
        <v>22</v>
      </c>
      <c r="D11" s="52" t="n">
        <v>216384.4944</v>
      </c>
      <c r="E11" s="53" t="n">
        <v>39.1055</v>
      </c>
      <c r="F11" s="53" t="n">
        <v>39.1128</v>
      </c>
      <c r="G11" s="53" t="n">
        <v>37.6887</v>
      </c>
      <c r="H11" s="53" t="n">
        <v>52953.53</v>
      </c>
      <c r="I11" s="53" t="n">
        <v>125.41</v>
      </c>
      <c r="J11" s="54" t="n">
        <f aca="false">H11/3600</f>
        <v>14.7093138888889</v>
      </c>
      <c r="L11" s="52" t="n">
        <v>216419.7552</v>
      </c>
      <c r="M11" s="53" t="n">
        <v>39.1059</v>
      </c>
      <c r="N11" s="53" t="n">
        <v>39.0926</v>
      </c>
      <c r="O11" s="53" t="n">
        <v>37.6637</v>
      </c>
      <c r="P11" s="53" t="n">
        <v>52907.12</v>
      </c>
      <c r="Q11" s="53" t="n">
        <v>120.77</v>
      </c>
      <c r="R11" s="55" t="n">
        <f aca="false">P11/3600</f>
        <v>14.6964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2"/>
      <c r="B12" s="71"/>
      <c r="C12" s="71" t="n">
        <v>27</v>
      </c>
      <c r="D12" s="57" t="n">
        <v>102642.6256</v>
      </c>
      <c r="E12" s="58" t="n">
        <v>33.7864</v>
      </c>
      <c r="F12" s="58" t="n">
        <v>37.8351</v>
      </c>
      <c r="G12" s="58" t="n">
        <v>36.4158</v>
      </c>
      <c r="H12" s="58" t="n">
        <v>44094.12</v>
      </c>
      <c r="I12" s="58" t="n">
        <v>113.03</v>
      </c>
      <c r="J12" s="59" t="n">
        <f aca="false">H12/3600</f>
        <v>12.2483666666667</v>
      </c>
      <c r="L12" s="57" t="n">
        <v>102945.0688</v>
      </c>
      <c r="M12" s="58" t="n">
        <v>33.7967</v>
      </c>
      <c r="N12" s="58" t="n">
        <v>37.8138</v>
      </c>
      <c r="O12" s="58" t="n">
        <v>36.4077</v>
      </c>
      <c r="P12" s="58" t="n">
        <v>44226.22</v>
      </c>
      <c r="Q12" s="58" t="n">
        <v>107.91</v>
      </c>
      <c r="R12" s="60" t="n">
        <f aca="false">P12/3600</f>
        <v>12.2850611111111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2"/>
      <c r="B13" s="71"/>
      <c r="C13" s="71" t="n">
        <v>32</v>
      </c>
      <c r="D13" s="57" t="n">
        <v>29225.712</v>
      </c>
      <c r="E13" s="58" t="n">
        <v>29.525</v>
      </c>
      <c r="F13" s="58" t="n">
        <v>36.7105</v>
      </c>
      <c r="G13" s="58" t="n">
        <v>35.3704</v>
      </c>
      <c r="H13" s="58" t="n">
        <v>32077.21</v>
      </c>
      <c r="I13" s="58" t="n">
        <v>82.91</v>
      </c>
      <c r="J13" s="59" t="n">
        <f aca="false">H13/3600</f>
        <v>8.91033611111111</v>
      </c>
      <c r="L13" s="57" t="n">
        <v>29314.7104</v>
      </c>
      <c r="M13" s="58" t="n">
        <v>29.5251</v>
      </c>
      <c r="N13" s="58" t="n">
        <v>36.6658</v>
      </c>
      <c r="O13" s="58" t="n">
        <v>35.36</v>
      </c>
      <c r="P13" s="58" t="n">
        <v>32127.86</v>
      </c>
      <c r="Q13" s="58" t="n">
        <v>82.31</v>
      </c>
      <c r="R13" s="60" t="n">
        <f aca="false">P13/3600</f>
        <v>8.92440555555556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2"/>
      <c r="B14" s="73"/>
      <c r="C14" s="73" t="n">
        <v>37</v>
      </c>
      <c r="D14" s="63" t="n">
        <v>7117.7392</v>
      </c>
      <c r="E14" s="64" t="n">
        <v>27.9023</v>
      </c>
      <c r="F14" s="64" t="n">
        <v>35.7768</v>
      </c>
      <c r="G14" s="64" t="n">
        <v>34.5184</v>
      </c>
      <c r="H14" s="64" t="n">
        <v>26573.4</v>
      </c>
      <c r="I14" s="64" t="n">
        <v>56.8</v>
      </c>
      <c r="J14" s="65" t="n">
        <f aca="false">H14/3600</f>
        <v>7.3815</v>
      </c>
      <c r="L14" s="63" t="n">
        <v>7151.9984</v>
      </c>
      <c r="M14" s="64" t="n">
        <v>27.9031</v>
      </c>
      <c r="N14" s="64" t="n">
        <v>35.7447</v>
      </c>
      <c r="O14" s="64" t="n">
        <v>34.5156</v>
      </c>
      <c r="P14" s="64" t="n">
        <v>26512.45</v>
      </c>
      <c r="Q14" s="64" t="n">
        <v>53.66</v>
      </c>
      <c r="R14" s="66" t="n">
        <f aca="false">P14/3600</f>
        <v>7.36456944444444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2"/>
      <c r="B15" s="72" t="s">
        <v>67</v>
      </c>
      <c r="C15" s="72" t="n">
        <v>22</v>
      </c>
      <c r="D15" s="52" t="n">
        <v>23639.7312</v>
      </c>
      <c r="E15" s="53" t="n">
        <v>41.3636</v>
      </c>
      <c r="F15" s="53" t="n">
        <v>46.2025</v>
      </c>
      <c r="G15" s="53" t="n">
        <v>45.8817</v>
      </c>
      <c r="H15" s="53" t="n">
        <v>35258.65</v>
      </c>
      <c r="I15" s="53" t="n">
        <v>70.76</v>
      </c>
      <c r="J15" s="54" t="n">
        <f aca="false">H15/3600</f>
        <v>9.79406944444444</v>
      </c>
      <c r="L15" s="52" t="n">
        <v>23747.3456</v>
      </c>
      <c r="M15" s="53" t="n">
        <v>41.3641</v>
      </c>
      <c r="N15" s="53" t="n">
        <v>46.2056</v>
      </c>
      <c r="O15" s="53" t="n">
        <v>45.886</v>
      </c>
      <c r="P15" s="53" t="n">
        <v>35056.74</v>
      </c>
      <c r="Q15" s="53" t="n">
        <v>76.51</v>
      </c>
      <c r="R15" s="55" t="n">
        <f aca="false">P15/3600</f>
        <v>9.737983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2"/>
      <c r="B16" s="71"/>
      <c r="C16" s="71" t="n">
        <v>27</v>
      </c>
      <c r="D16" s="57" t="n">
        <v>5955.928</v>
      </c>
      <c r="E16" s="58" t="n">
        <v>39.9907</v>
      </c>
      <c r="F16" s="58" t="n">
        <v>45.4714</v>
      </c>
      <c r="G16" s="58" t="n">
        <v>45.2777</v>
      </c>
      <c r="H16" s="58" t="n">
        <v>29536.3</v>
      </c>
      <c r="I16" s="58" t="n">
        <v>58.51</v>
      </c>
      <c r="J16" s="59" t="n">
        <f aca="false">H16/3600</f>
        <v>8.20452777777778</v>
      </c>
      <c r="L16" s="57" t="n">
        <v>5999.5376</v>
      </c>
      <c r="M16" s="58" t="n">
        <v>39.9907</v>
      </c>
      <c r="N16" s="58" t="n">
        <v>45.4717</v>
      </c>
      <c r="O16" s="58" t="n">
        <v>45.2804</v>
      </c>
      <c r="P16" s="58" t="n">
        <v>29845.17</v>
      </c>
      <c r="Q16" s="58" t="n">
        <v>56.87</v>
      </c>
      <c r="R16" s="60" t="n">
        <f aca="false">P16/3600</f>
        <v>8.290325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2"/>
      <c r="B17" s="71"/>
      <c r="C17" s="71" t="n">
        <v>32</v>
      </c>
      <c r="D17" s="57" t="n">
        <v>2458.464</v>
      </c>
      <c r="E17" s="58" t="n">
        <v>38.7117</v>
      </c>
      <c r="F17" s="58" t="n">
        <v>44.8946</v>
      </c>
      <c r="G17" s="58" t="n">
        <v>44.8576</v>
      </c>
      <c r="H17" s="58" t="n">
        <v>26871.98</v>
      </c>
      <c r="I17" s="58" t="n">
        <v>50.6</v>
      </c>
      <c r="J17" s="59" t="n">
        <f aca="false">H17/3600</f>
        <v>7.46443888888889</v>
      </c>
      <c r="L17" s="57" t="n">
        <v>2472.2288</v>
      </c>
      <c r="M17" s="58" t="n">
        <v>38.7094</v>
      </c>
      <c r="N17" s="58" t="n">
        <v>44.8641</v>
      </c>
      <c r="O17" s="58" t="n">
        <v>44.8333</v>
      </c>
      <c r="P17" s="58" t="n">
        <v>26841.97</v>
      </c>
      <c r="Q17" s="58" t="n">
        <v>53.17</v>
      </c>
      <c r="R17" s="60" t="n">
        <f aca="false">P17/3600</f>
        <v>7.45610277777778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3"/>
      <c r="B18" s="73"/>
      <c r="C18" s="73" t="n">
        <v>37</v>
      </c>
      <c r="D18" s="63" t="n">
        <v>1192.9744</v>
      </c>
      <c r="E18" s="64" t="n">
        <v>36.9903</v>
      </c>
      <c r="F18" s="64" t="n">
        <v>44.4146</v>
      </c>
      <c r="G18" s="64" t="n">
        <v>44.5215</v>
      </c>
      <c r="H18" s="64" t="n">
        <v>25456.08</v>
      </c>
      <c r="I18" s="64" t="n">
        <v>50.62</v>
      </c>
      <c r="J18" s="65" t="n">
        <f aca="false">H18/3600</f>
        <v>7.07113333333333</v>
      </c>
      <c r="L18" s="63" t="n">
        <v>1203.7616</v>
      </c>
      <c r="M18" s="64" t="n">
        <v>36.9896</v>
      </c>
      <c r="N18" s="64" t="n">
        <v>44.3799</v>
      </c>
      <c r="O18" s="64" t="n">
        <v>44.525</v>
      </c>
      <c r="P18" s="64" t="n">
        <v>25303.03</v>
      </c>
      <c r="Q18" s="64" t="n">
        <v>49.48</v>
      </c>
      <c r="R18" s="66" t="n">
        <f aca="false">P18/3600</f>
        <v>7.0286194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95.2216</v>
      </c>
      <c r="E19" s="75" t="n">
        <v>41.6008</v>
      </c>
      <c r="F19" s="75" t="n">
        <v>43.4635</v>
      </c>
      <c r="G19" s="75" t="n">
        <v>45.2443</v>
      </c>
      <c r="H19" s="75" t="n">
        <v>12716.83</v>
      </c>
      <c r="I19" s="75" t="n">
        <v>29.8</v>
      </c>
      <c r="J19" s="54" t="n">
        <f aca="false">H19/3600</f>
        <v>3.53245277777778</v>
      </c>
      <c r="L19" s="74" t="n">
        <v>4804.9472</v>
      </c>
      <c r="M19" s="75" t="n">
        <v>41.6011</v>
      </c>
      <c r="N19" s="75" t="n">
        <v>43.4696</v>
      </c>
      <c r="O19" s="75" t="n">
        <v>45.2506</v>
      </c>
      <c r="P19" s="75" t="n">
        <v>12749.17</v>
      </c>
      <c r="Q19" s="75" t="n">
        <v>29.74</v>
      </c>
      <c r="R19" s="54" t="n">
        <f aca="false">P19/3600</f>
        <v>3.5414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90.452</v>
      </c>
      <c r="E20" s="77" t="n">
        <v>39.7495</v>
      </c>
      <c r="F20" s="77" t="n">
        <v>42.0909</v>
      </c>
      <c r="G20" s="77" t="n">
        <v>43.3971</v>
      </c>
      <c r="H20" s="77" t="n">
        <v>11400.86</v>
      </c>
      <c r="I20" s="77" t="n">
        <v>25.21</v>
      </c>
      <c r="J20" s="59" t="n">
        <f aca="false">H20/3600</f>
        <v>3.16690555555556</v>
      </c>
      <c r="L20" s="76" t="n">
        <v>2196.924</v>
      </c>
      <c r="M20" s="77" t="n">
        <v>39.7517</v>
      </c>
      <c r="N20" s="77" t="n">
        <v>42.1015</v>
      </c>
      <c r="O20" s="77" t="n">
        <v>43.4059</v>
      </c>
      <c r="P20" s="77" t="n">
        <v>11280.44</v>
      </c>
      <c r="Q20" s="77" t="n">
        <v>24.9</v>
      </c>
      <c r="R20" s="59" t="n">
        <f aca="false">P20/3600</f>
        <v>3.133455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3.2456</v>
      </c>
      <c r="E21" s="77" t="n">
        <v>37.4447</v>
      </c>
      <c r="F21" s="77" t="n">
        <v>40.9028</v>
      </c>
      <c r="G21" s="77" t="n">
        <v>42.0828</v>
      </c>
      <c r="H21" s="77" t="n">
        <v>10476.94</v>
      </c>
      <c r="I21" s="77" t="n">
        <v>22.74</v>
      </c>
      <c r="J21" s="59" t="n">
        <f aca="false">H21/3600</f>
        <v>2.91026111111111</v>
      </c>
      <c r="L21" s="76" t="n">
        <v>1077.8408</v>
      </c>
      <c r="M21" s="77" t="n">
        <v>37.4491</v>
      </c>
      <c r="N21" s="77" t="n">
        <v>40.9186</v>
      </c>
      <c r="O21" s="77" t="n">
        <v>42.0793</v>
      </c>
      <c r="P21" s="77" t="n">
        <v>10519.18</v>
      </c>
      <c r="Q21" s="77" t="n">
        <v>23.73</v>
      </c>
      <c r="R21" s="59" t="n">
        <f aca="false">P21/3600</f>
        <v>2.92199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6.4432</v>
      </c>
      <c r="E22" s="79" t="n">
        <v>35.0617</v>
      </c>
      <c r="F22" s="79" t="n">
        <v>40.0367</v>
      </c>
      <c r="G22" s="79" t="n">
        <v>41.2496</v>
      </c>
      <c r="H22" s="79" t="n">
        <v>9895.02</v>
      </c>
      <c r="I22" s="79" t="n">
        <v>22.22</v>
      </c>
      <c r="J22" s="65" t="n">
        <f aca="false">H22/3600</f>
        <v>2.74861666666667</v>
      </c>
      <c r="L22" s="78" t="n">
        <v>549.0824</v>
      </c>
      <c r="M22" s="79" t="n">
        <v>35.067</v>
      </c>
      <c r="N22" s="79" t="n">
        <v>40.0377</v>
      </c>
      <c r="O22" s="79" t="n">
        <v>41.2473</v>
      </c>
      <c r="P22" s="79" t="n">
        <v>9903.01</v>
      </c>
      <c r="Q22" s="79" t="n">
        <v>22.05</v>
      </c>
      <c r="R22" s="65" t="n">
        <f aca="false">P22/3600</f>
        <v>2.75083611111111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624.1096</v>
      </c>
      <c r="E23" s="75" t="n">
        <v>40.0522</v>
      </c>
      <c r="F23" s="75" t="n">
        <v>42.363</v>
      </c>
      <c r="G23" s="75" t="n">
        <v>43.7522</v>
      </c>
      <c r="H23" s="75" t="n">
        <v>11755.92</v>
      </c>
      <c r="I23" s="75" t="n">
        <v>30.37</v>
      </c>
      <c r="J23" s="54" t="n">
        <f aca="false">H23/3600</f>
        <v>3.26553333333333</v>
      </c>
      <c r="L23" s="74" t="n">
        <v>7641.4544</v>
      </c>
      <c r="M23" s="75" t="n">
        <v>40.0535</v>
      </c>
      <c r="N23" s="75" t="n">
        <v>42.3586</v>
      </c>
      <c r="O23" s="75" t="n">
        <v>43.7515</v>
      </c>
      <c r="P23" s="75" t="n">
        <v>11931.21</v>
      </c>
      <c r="Q23" s="75" t="n">
        <v>31.21</v>
      </c>
      <c r="R23" s="54" t="n">
        <f aca="false">P23/3600</f>
        <v>3.31422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32.0736</v>
      </c>
      <c r="E24" s="77" t="n">
        <v>37.5426</v>
      </c>
      <c r="F24" s="77" t="n">
        <v>40.4839</v>
      </c>
      <c r="G24" s="77" t="n">
        <v>41.5148</v>
      </c>
      <c r="H24" s="77" t="n">
        <v>10315.68</v>
      </c>
      <c r="I24" s="77" t="n">
        <v>25.01</v>
      </c>
      <c r="J24" s="59" t="n">
        <f aca="false">H24/3600</f>
        <v>2.86546666666667</v>
      </c>
      <c r="L24" s="76" t="n">
        <v>3338.1176</v>
      </c>
      <c r="M24" s="77" t="n">
        <v>37.5426</v>
      </c>
      <c r="N24" s="77" t="n">
        <v>40.4804</v>
      </c>
      <c r="O24" s="77" t="n">
        <v>41.5166</v>
      </c>
      <c r="P24" s="77" t="n">
        <v>10325.27</v>
      </c>
      <c r="Q24" s="77" t="n">
        <v>24.92</v>
      </c>
      <c r="R24" s="59" t="n">
        <f aca="false">P24/3600</f>
        <v>2.8681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45.3344</v>
      </c>
      <c r="E25" s="77" t="n">
        <v>34.9502</v>
      </c>
      <c r="F25" s="77" t="n">
        <v>38.8854</v>
      </c>
      <c r="G25" s="77" t="n">
        <v>39.9742</v>
      </c>
      <c r="H25" s="77" t="n">
        <v>9617.54</v>
      </c>
      <c r="I25" s="77" t="n">
        <v>24.44</v>
      </c>
      <c r="J25" s="59" t="n">
        <f aca="false">H25/3600</f>
        <v>2.67153888888889</v>
      </c>
      <c r="L25" s="76" t="n">
        <v>1548.7512</v>
      </c>
      <c r="M25" s="77" t="n">
        <v>34.9497</v>
      </c>
      <c r="N25" s="77" t="n">
        <v>38.8869</v>
      </c>
      <c r="O25" s="77" t="n">
        <v>39.9718</v>
      </c>
      <c r="P25" s="77" t="n">
        <v>9618.34</v>
      </c>
      <c r="Q25" s="77" t="n">
        <v>22.88</v>
      </c>
      <c r="R25" s="59" t="n">
        <f aca="false">P25/3600</f>
        <v>2.67176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3.9272</v>
      </c>
      <c r="E26" s="79" t="n">
        <v>32.4415</v>
      </c>
      <c r="F26" s="79" t="n">
        <v>37.7</v>
      </c>
      <c r="G26" s="79" t="n">
        <v>39.0754</v>
      </c>
      <c r="H26" s="79" t="n">
        <v>9194.46</v>
      </c>
      <c r="I26" s="79" t="n">
        <v>20.29</v>
      </c>
      <c r="J26" s="65" t="n">
        <f aca="false">H26/3600</f>
        <v>2.55401666666667</v>
      </c>
      <c r="L26" s="78" t="n">
        <v>727.1152</v>
      </c>
      <c r="M26" s="79" t="n">
        <v>32.4423</v>
      </c>
      <c r="N26" s="79" t="n">
        <v>37.7012</v>
      </c>
      <c r="O26" s="79" t="n">
        <v>39.0667</v>
      </c>
      <c r="P26" s="79" t="n">
        <v>9190.46</v>
      </c>
      <c r="Q26" s="79" t="n">
        <v>20.21</v>
      </c>
      <c r="R26" s="65" t="n">
        <f aca="false">P26/3600</f>
        <v>2.55290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78.912</v>
      </c>
      <c r="E27" s="75" t="n">
        <v>38.4642</v>
      </c>
      <c r="F27" s="75" t="n">
        <v>40.0743</v>
      </c>
      <c r="G27" s="75" t="n">
        <v>43.5568</v>
      </c>
      <c r="H27" s="75" t="n">
        <v>27324.07</v>
      </c>
      <c r="I27" s="75" t="n">
        <v>61.72</v>
      </c>
      <c r="J27" s="54" t="n">
        <f aca="false">H27/3600</f>
        <v>7.59001944444445</v>
      </c>
      <c r="L27" s="74" t="n">
        <v>18106.4368</v>
      </c>
      <c r="M27" s="75" t="n">
        <v>38.4643</v>
      </c>
      <c r="N27" s="75" t="n">
        <v>40.0704</v>
      </c>
      <c r="O27" s="75" t="n">
        <v>43.5497</v>
      </c>
      <c r="P27" s="75" t="n">
        <v>27221.27</v>
      </c>
      <c r="Q27" s="75" t="n">
        <v>62.61</v>
      </c>
      <c r="R27" s="54" t="n">
        <f aca="false">P27/3600</f>
        <v>7.5614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6.2504</v>
      </c>
      <c r="E28" s="77" t="n">
        <v>36.8494</v>
      </c>
      <c r="F28" s="77" t="n">
        <v>39.0585</v>
      </c>
      <c r="G28" s="77" t="n">
        <v>41.8492</v>
      </c>
      <c r="H28" s="77" t="n">
        <v>22917.92</v>
      </c>
      <c r="I28" s="77" t="n">
        <v>46.07</v>
      </c>
      <c r="J28" s="59" t="n">
        <f aca="false">H28/3600</f>
        <v>6.36608888888889</v>
      </c>
      <c r="L28" s="76" t="n">
        <v>5745.5472</v>
      </c>
      <c r="M28" s="77" t="n">
        <v>36.8491</v>
      </c>
      <c r="N28" s="77" t="n">
        <v>39.0649</v>
      </c>
      <c r="O28" s="77" t="n">
        <v>41.8432</v>
      </c>
      <c r="P28" s="77" t="n">
        <v>22731.6</v>
      </c>
      <c r="Q28" s="77" t="n">
        <v>47.72</v>
      </c>
      <c r="R28" s="59" t="n">
        <f aca="false">P28/3600</f>
        <v>6.314333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7.0992</v>
      </c>
      <c r="E29" s="77" t="n">
        <v>34.9472</v>
      </c>
      <c r="F29" s="77" t="n">
        <v>38.2279</v>
      </c>
      <c r="G29" s="77" t="n">
        <v>40.3172</v>
      </c>
      <c r="H29" s="77" t="n">
        <v>20928.93</v>
      </c>
      <c r="I29" s="77" t="n">
        <v>43.28</v>
      </c>
      <c r="J29" s="59" t="n">
        <f aca="false">H29/3600</f>
        <v>5.81359166666667</v>
      </c>
      <c r="L29" s="76" t="n">
        <v>2694.6936</v>
      </c>
      <c r="M29" s="77" t="n">
        <v>34.9471</v>
      </c>
      <c r="N29" s="77" t="n">
        <v>38.2375</v>
      </c>
      <c r="O29" s="77" t="n">
        <v>40.3227</v>
      </c>
      <c r="P29" s="77" t="n">
        <v>21039.39</v>
      </c>
      <c r="Q29" s="77" t="n">
        <v>43.66</v>
      </c>
      <c r="R29" s="59" t="n">
        <f aca="false">P29/3600</f>
        <v>5.844275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1.9544</v>
      </c>
      <c r="E30" s="79" t="n">
        <v>32.7744</v>
      </c>
      <c r="F30" s="79" t="n">
        <v>37.5256</v>
      </c>
      <c r="G30" s="79" t="n">
        <v>39.151</v>
      </c>
      <c r="H30" s="79" t="n">
        <v>19905.79</v>
      </c>
      <c r="I30" s="79" t="n">
        <v>38.52</v>
      </c>
      <c r="J30" s="65" t="n">
        <f aca="false">H30/3600</f>
        <v>5.52938611111111</v>
      </c>
      <c r="L30" s="78" t="n">
        <v>1387.9952</v>
      </c>
      <c r="M30" s="79" t="n">
        <v>32.7751</v>
      </c>
      <c r="N30" s="79" t="n">
        <v>37.5367</v>
      </c>
      <c r="O30" s="79" t="n">
        <v>39.1603</v>
      </c>
      <c r="P30" s="79" t="n">
        <v>19955.61</v>
      </c>
      <c r="Q30" s="79" t="n">
        <v>40.51</v>
      </c>
      <c r="R30" s="65" t="n">
        <f aca="false">P30/3600</f>
        <v>5.543225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7307.3992</v>
      </c>
      <c r="E31" s="75" t="n">
        <v>39.1495</v>
      </c>
      <c r="F31" s="75" t="n">
        <v>43.75</v>
      </c>
      <c r="G31" s="75" t="n">
        <v>44.9555</v>
      </c>
      <c r="H31" s="75" t="n">
        <v>30780.31</v>
      </c>
      <c r="I31" s="75" t="n">
        <v>67.57</v>
      </c>
      <c r="J31" s="54" t="n">
        <f aca="false">H31/3600</f>
        <v>8.55008611111111</v>
      </c>
      <c r="L31" s="74" t="n">
        <v>17350.892</v>
      </c>
      <c r="M31" s="75" t="n">
        <v>39.1499</v>
      </c>
      <c r="N31" s="75" t="n">
        <v>43.7488</v>
      </c>
      <c r="O31" s="75" t="n">
        <v>44.939</v>
      </c>
      <c r="P31" s="75" t="n">
        <v>30894.48</v>
      </c>
      <c r="Q31" s="75" t="n">
        <v>67.89</v>
      </c>
      <c r="R31" s="54" t="n">
        <f aca="false">P31/3600</f>
        <v>8.581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37.9616</v>
      </c>
      <c r="E32" s="77" t="n">
        <v>37.4723</v>
      </c>
      <c r="F32" s="77" t="n">
        <v>42.478</v>
      </c>
      <c r="G32" s="77" t="n">
        <v>42.9817</v>
      </c>
      <c r="H32" s="77" t="n">
        <v>26825.39</v>
      </c>
      <c r="I32" s="77" t="n">
        <v>55.28</v>
      </c>
      <c r="J32" s="59" t="n">
        <f aca="false">H32/3600</f>
        <v>7.45149722222222</v>
      </c>
      <c r="L32" s="76" t="n">
        <v>6060.1728</v>
      </c>
      <c r="M32" s="77" t="n">
        <v>37.473</v>
      </c>
      <c r="N32" s="77" t="n">
        <v>42.4703</v>
      </c>
      <c r="O32" s="77" t="n">
        <v>42.9544</v>
      </c>
      <c r="P32" s="77" t="n">
        <v>26687.99</v>
      </c>
      <c r="Q32" s="77" t="n">
        <v>54.06</v>
      </c>
      <c r="R32" s="59" t="n">
        <f aca="false">P32/3600</f>
        <v>7.41333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31.5104</v>
      </c>
      <c r="E33" s="77" t="n">
        <v>35.6214</v>
      </c>
      <c r="F33" s="77" t="n">
        <v>41.255</v>
      </c>
      <c r="G33" s="77" t="n">
        <v>41.1991</v>
      </c>
      <c r="H33" s="77" t="n">
        <v>24371.74</v>
      </c>
      <c r="I33" s="77" t="n">
        <v>48.76</v>
      </c>
      <c r="J33" s="59" t="n">
        <f aca="false">H33/3600</f>
        <v>6.76992777777778</v>
      </c>
      <c r="L33" s="76" t="n">
        <v>2843.0648</v>
      </c>
      <c r="M33" s="77" t="n">
        <v>35.6224</v>
      </c>
      <c r="N33" s="77" t="n">
        <v>41.2326</v>
      </c>
      <c r="O33" s="77" t="n">
        <v>41.1471</v>
      </c>
      <c r="P33" s="77" t="n">
        <v>24344.71</v>
      </c>
      <c r="Q33" s="77" t="n">
        <v>50.6</v>
      </c>
      <c r="R33" s="59" t="n">
        <f aca="false">P33/3600</f>
        <v>6.762419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487.8392</v>
      </c>
      <c r="E34" s="79" t="n">
        <v>33.6324</v>
      </c>
      <c r="F34" s="79" t="n">
        <v>40.2903</v>
      </c>
      <c r="G34" s="79" t="n">
        <v>39.8938</v>
      </c>
      <c r="H34" s="79" t="n">
        <v>22861.32</v>
      </c>
      <c r="I34" s="79" t="n">
        <v>47.78</v>
      </c>
      <c r="J34" s="65" t="n">
        <f aca="false">H34/3600</f>
        <v>6.35036666666667</v>
      </c>
      <c r="L34" s="78" t="n">
        <v>1492.4312</v>
      </c>
      <c r="M34" s="79" t="n">
        <v>33.6279</v>
      </c>
      <c r="N34" s="79" t="n">
        <v>40.2673</v>
      </c>
      <c r="O34" s="79" t="n">
        <v>39.8519</v>
      </c>
      <c r="P34" s="79" t="n">
        <v>22740.42</v>
      </c>
      <c r="Q34" s="79" t="n">
        <v>45.68</v>
      </c>
      <c r="R34" s="65" t="n">
        <f aca="false">P34/3600</f>
        <v>6.316783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205.7624</v>
      </c>
      <c r="E35" s="75" t="n">
        <v>37.3982</v>
      </c>
      <c r="F35" s="75" t="n">
        <v>42.0859</v>
      </c>
      <c r="G35" s="75" t="n">
        <v>44.2598</v>
      </c>
      <c r="H35" s="75" t="n">
        <v>35907.31</v>
      </c>
      <c r="I35" s="75" t="n">
        <v>99.31</v>
      </c>
      <c r="J35" s="54" t="n">
        <f aca="false">H35/3600</f>
        <v>9.97425277777778</v>
      </c>
      <c r="L35" s="74" t="n">
        <v>39243.8152</v>
      </c>
      <c r="M35" s="75" t="n">
        <v>37.3984</v>
      </c>
      <c r="N35" s="75" t="n">
        <v>42.0782</v>
      </c>
      <c r="O35" s="75" t="n">
        <v>44.2599</v>
      </c>
      <c r="P35" s="75" t="n">
        <v>35772.63</v>
      </c>
      <c r="Q35" s="75" t="n">
        <v>98.8</v>
      </c>
      <c r="R35" s="54" t="n">
        <f aca="false">P35/3600</f>
        <v>9.93684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41.0096</v>
      </c>
      <c r="E36" s="77" t="n">
        <v>35.2827</v>
      </c>
      <c r="F36" s="77" t="n">
        <v>40.7896</v>
      </c>
      <c r="G36" s="77" t="n">
        <v>43.1108</v>
      </c>
      <c r="H36" s="77" t="n">
        <v>26899.5</v>
      </c>
      <c r="I36" s="77" t="n">
        <v>59.35</v>
      </c>
      <c r="J36" s="59" t="n">
        <f aca="false">H36/3600</f>
        <v>7.47208333333333</v>
      </c>
      <c r="L36" s="76" t="n">
        <v>7279.5104</v>
      </c>
      <c r="M36" s="77" t="n">
        <v>35.2822</v>
      </c>
      <c r="N36" s="77" t="n">
        <v>40.7829</v>
      </c>
      <c r="O36" s="77" t="n">
        <v>43.1135</v>
      </c>
      <c r="P36" s="77" t="n">
        <v>26882.94</v>
      </c>
      <c r="Q36" s="77" t="n">
        <v>59.39</v>
      </c>
      <c r="R36" s="59" t="n">
        <f aca="false">P36/3600</f>
        <v>7.4674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9.944</v>
      </c>
      <c r="E37" s="77" t="n">
        <v>33.8452</v>
      </c>
      <c r="F37" s="77" t="n">
        <v>39.5888</v>
      </c>
      <c r="G37" s="77" t="n">
        <v>42.0707</v>
      </c>
      <c r="H37" s="77" t="n">
        <v>24809.79</v>
      </c>
      <c r="I37" s="77" t="n">
        <v>56.44</v>
      </c>
      <c r="J37" s="59" t="n">
        <f aca="false">H37/3600</f>
        <v>6.89160833333333</v>
      </c>
      <c r="L37" s="76" t="n">
        <v>2274.1088</v>
      </c>
      <c r="M37" s="77" t="n">
        <v>33.8441</v>
      </c>
      <c r="N37" s="77" t="n">
        <v>39.5989</v>
      </c>
      <c r="O37" s="77" t="n">
        <v>42.0781</v>
      </c>
      <c r="P37" s="77" t="n">
        <v>24552.69</v>
      </c>
      <c r="Q37" s="77" t="n">
        <v>50.85</v>
      </c>
      <c r="R37" s="59" t="n">
        <f aca="false">P37/3600</f>
        <v>6.82019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2.7864</v>
      </c>
      <c r="E38" s="79" t="n">
        <v>31.9884</v>
      </c>
      <c r="F38" s="79" t="n">
        <v>38.6784</v>
      </c>
      <c r="G38" s="79" t="n">
        <v>41.2701</v>
      </c>
      <c r="H38" s="79" t="n">
        <v>23722.05</v>
      </c>
      <c r="I38" s="79" t="n">
        <v>52.39</v>
      </c>
      <c r="J38" s="65" t="n">
        <f aca="false">H38/3600</f>
        <v>6.58945833333333</v>
      </c>
      <c r="L38" s="78" t="n">
        <v>991.944</v>
      </c>
      <c r="M38" s="79" t="n">
        <v>31.9886</v>
      </c>
      <c r="N38" s="79" t="n">
        <v>38.6992</v>
      </c>
      <c r="O38" s="79" t="n">
        <v>41.2885</v>
      </c>
      <c r="P38" s="79" t="n">
        <v>23602.33</v>
      </c>
      <c r="Q38" s="79" t="n">
        <v>49.21</v>
      </c>
      <c r="R38" s="65" t="n">
        <f aca="false">P38/3600</f>
        <v>6.5562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446.5112</v>
      </c>
      <c r="E39" s="75" t="n">
        <v>40.4244</v>
      </c>
      <c r="F39" s="75" t="n">
        <v>43.0001</v>
      </c>
      <c r="G39" s="75" t="n">
        <v>43.5515</v>
      </c>
      <c r="H39" s="75" t="n">
        <v>5593.2</v>
      </c>
      <c r="I39" s="75" t="n">
        <v>12.13</v>
      </c>
      <c r="J39" s="54" t="n">
        <f aca="false">H39/3600</f>
        <v>1.55366666666667</v>
      </c>
      <c r="L39" s="74" t="n">
        <v>3450.7744</v>
      </c>
      <c r="M39" s="75" t="n">
        <v>40.4253</v>
      </c>
      <c r="N39" s="75" t="n">
        <v>42.9742</v>
      </c>
      <c r="O39" s="75" t="n">
        <v>43.5203</v>
      </c>
      <c r="P39" s="75" t="n">
        <v>5644.1</v>
      </c>
      <c r="Q39" s="75" t="n">
        <v>12.89</v>
      </c>
      <c r="R39" s="54" t="n">
        <f aca="false">P39/3600</f>
        <v>1.5678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7.4528</v>
      </c>
      <c r="E40" s="77" t="n">
        <v>37.3256</v>
      </c>
      <c r="F40" s="77" t="n">
        <v>40.6426</v>
      </c>
      <c r="G40" s="77" t="n">
        <v>40.8171</v>
      </c>
      <c r="H40" s="77" t="n">
        <v>4917.21</v>
      </c>
      <c r="I40" s="77" t="n">
        <v>10.2</v>
      </c>
      <c r="J40" s="59" t="n">
        <f aca="false">H40/3600</f>
        <v>1.36589166666667</v>
      </c>
      <c r="L40" s="76" t="n">
        <v>1667.584</v>
      </c>
      <c r="M40" s="77" t="n">
        <v>37.3182</v>
      </c>
      <c r="N40" s="77" t="n">
        <v>40.6052</v>
      </c>
      <c r="O40" s="77" t="n">
        <v>40.7522</v>
      </c>
      <c r="P40" s="77" t="n">
        <v>4929.87</v>
      </c>
      <c r="Q40" s="77" t="n">
        <v>10.23</v>
      </c>
      <c r="R40" s="59" t="n">
        <f aca="false">P40/3600</f>
        <v>1.36940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4.5424</v>
      </c>
      <c r="E41" s="77" t="n">
        <v>34.4039</v>
      </c>
      <c r="F41" s="77" t="n">
        <v>38.6241</v>
      </c>
      <c r="G41" s="77" t="n">
        <v>38.5818</v>
      </c>
      <c r="H41" s="77" t="n">
        <v>4437.17</v>
      </c>
      <c r="I41" s="77" t="n">
        <v>8.88</v>
      </c>
      <c r="J41" s="59" t="n">
        <f aca="false">H41/3600</f>
        <v>1.23254722222222</v>
      </c>
      <c r="L41" s="76" t="n">
        <v>825.3048</v>
      </c>
      <c r="M41" s="77" t="n">
        <v>34.4032</v>
      </c>
      <c r="N41" s="77" t="n">
        <v>38.585</v>
      </c>
      <c r="O41" s="77" t="n">
        <v>38.5434</v>
      </c>
      <c r="P41" s="77" t="n">
        <v>4444.25</v>
      </c>
      <c r="Q41" s="77" t="n">
        <v>8.91</v>
      </c>
      <c r="R41" s="59" t="n">
        <f aca="false">P41/3600</f>
        <v>1.23451388888889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9.7968</v>
      </c>
      <c r="E42" s="79" t="n">
        <v>31.9178</v>
      </c>
      <c r="F42" s="79" t="n">
        <v>37.1255</v>
      </c>
      <c r="G42" s="79" t="n">
        <v>36.9464</v>
      </c>
      <c r="H42" s="79" t="n">
        <v>4122.27</v>
      </c>
      <c r="I42" s="79" t="n">
        <v>7.97</v>
      </c>
      <c r="J42" s="65" t="n">
        <f aca="false">H42/3600</f>
        <v>1.145075</v>
      </c>
      <c r="L42" s="78" t="n">
        <v>441.5096</v>
      </c>
      <c r="M42" s="79" t="n">
        <v>31.921</v>
      </c>
      <c r="N42" s="79" t="n">
        <v>37.1524</v>
      </c>
      <c r="O42" s="79" t="n">
        <v>36.9574</v>
      </c>
      <c r="P42" s="79" t="n">
        <v>4149.14</v>
      </c>
      <c r="Q42" s="79" t="n">
        <v>8.2</v>
      </c>
      <c r="R42" s="65" t="n">
        <f aca="false">P42/3600</f>
        <v>1.15253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635.1728</v>
      </c>
      <c r="E43" s="75" t="n">
        <v>40.1816</v>
      </c>
      <c r="F43" s="75" t="n">
        <v>43.4962</v>
      </c>
      <c r="G43" s="75" t="n">
        <v>44.9955</v>
      </c>
      <c r="H43" s="75" t="n">
        <v>6159.52</v>
      </c>
      <c r="I43" s="75" t="n">
        <v>13.39</v>
      </c>
      <c r="J43" s="54" t="n">
        <f aca="false">H43/3600</f>
        <v>1.71097777777778</v>
      </c>
      <c r="L43" s="74" t="n">
        <v>3642.0192</v>
      </c>
      <c r="M43" s="75" t="n">
        <v>40.1836</v>
      </c>
      <c r="N43" s="75" t="n">
        <v>43.4879</v>
      </c>
      <c r="O43" s="75" t="n">
        <v>44.9751</v>
      </c>
      <c r="P43" s="75" t="n">
        <v>6182.63</v>
      </c>
      <c r="Q43" s="75" t="n">
        <v>13.53</v>
      </c>
      <c r="R43" s="54" t="n">
        <f aca="false">P43/3600</f>
        <v>1.71739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11.7688</v>
      </c>
      <c r="E44" s="77" t="n">
        <v>37.659</v>
      </c>
      <c r="F44" s="77" t="n">
        <v>41.558</v>
      </c>
      <c r="G44" s="77" t="n">
        <v>42.7008</v>
      </c>
      <c r="H44" s="77" t="n">
        <v>5479.83</v>
      </c>
      <c r="I44" s="77" t="n">
        <v>11.49</v>
      </c>
      <c r="J44" s="59" t="n">
        <f aca="false">H44/3600</f>
        <v>1.522175</v>
      </c>
      <c r="L44" s="76" t="n">
        <v>1715.8208</v>
      </c>
      <c r="M44" s="77" t="n">
        <v>37.6602</v>
      </c>
      <c r="N44" s="77" t="n">
        <v>41.5588</v>
      </c>
      <c r="O44" s="77" t="n">
        <v>42.695</v>
      </c>
      <c r="P44" s="77" t="n">
        <v>5489.26</v>
      </c>
      <c r="Q44" s="77" t="n">
        <v>11.5</v>
      </c>
      <c r="R44" s="59" t="n">
        <f aca="false">P44/3600</f>
        <v>1.52479444444444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5.4072</v>
      </c>
      <c r="E45" s="77" t="n">
        <v>34.9132</v>
      </c>
      <c r="F45" s="77" t="n">
        <v>39.8938</v>
      </c>
      <c r="G45" s="77" t="n">
        <v>40.8244</v>
      </c>
      <c r="H45" s="77" t="n">
        <v>5062.86</v>
      </c>
      <c r="I45" s="77" t="n">
        <v>10.22</v>
      </c>
      <c r="J45" s="59" t="n">
        <f aca="false">H45/3600</f>
        <v>1.40635</v>
      </c>
      <c r="L45" s="76" t="n">
        <v>867.404</v>
      </c>
      <c r="M45" s="77" t="n">
        <v>34.9117</v>
      </c>
      <c r="N45" s="77" t="n">
        <v>39.8891</v>
      </c>
      <c r="O45" s="77" t="n">
        <v>40.805</v>
      </c>
      <c r="P45" s="77" t="n">
        <v>5072.52</v>
      </c>
      <c r="Q45" s="77" t="n">
        <v>10.2</v>
      </c>
      <c r="R45" s="59" t="n">
        <f aca="false">P45/3600</f>
        <v>1.40903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4784</v>
      </c>
      <c r="E46" s="79" t="n">
        <v>32.1665</v>
      </c>
      <c r="F46" s="79" t="n">
        <v>38.5965</v>
      </c>
      <c r="G46" s="79" t="n">
        <v>39.4539</v>
      </c>
      <c r="H46" s="79" t="n">
        <v>4798.03</v>
      </c>
      <c r="I46" s="79" t="n">
        <v>9.45</v>
      </c>
      <c r="J46" s="65" t="n">
        <f aca="false">H46/3600</f>
        <v>1.33278611111111</v>
      </c>
      <c r="L46" s="78" t="n">
        <v>462.768</v>
      </c>
      <c r="M46" s="79" t="n">
        <v>32.1685</v>
      </c>
      <c r="N46" s="79" t="n">
        <v>38.6196</v>
      </c>
      <c r="O46" s="79" t="n">
        <v>39.46</v>
      </c>
      <c r="P46" s="79" t="n">
        <v>4802.05</v>
      </c>
      <c r="Q46" s="79" t="n">
        <v>9.48</v>
      </c>
      <c r="R46" s="65" t="n">
        <f aca="false">P46/3600</f>
        <v>1.33390277777778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52.2592</v>
      </c>
      <c r="E47" s="75" t="n">
        <v>38.2192</v>
      </c>
      <c r="F47" s="75" t="n">
        <v>41.289</v>
      </c>
      <c r="G47" s="75" t="n">
        <v>42.33</v>
      </c>
      <c r="H47" s="75" t="n">
        <v>5915.34</v>
      </c>
      <c r="I47" s="75" t="n">
        <v>14.93</v>
      </c>
      <c r="J47" s="54" t="n">
        <f aca="false">H47/3600</f>
        <v>1.64315</v>
      </c>
      <c r="L47" s="74" t="n">
        <v>6762.0832</v>
      </c>
      <c r="M47" s="75" t="n">
        <v>38.2212</v>
      </c>
      <c r="N47" s="75" t="n">
        <v>41.2773</v>
      </c>
      <c r="O47" s="75" t="n">
        <v>42.3252</v>
      </c>
      <c r="P47" s="75" t="n">
        <v>5974.48</v>
      </c>
      <c r="Q47" s="75" t="n">
        <v>14.8</v>
      </c>
      <c r="R47" s="54" t="n">
        <f aca="false">P47/3600</f>
        <v>1.6595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88.9104</v>
      </c>
      <c r="E48" s="77" t="n">
        <v>34.6932</v>
      </c>
      <c r="F48" s="77" t="n">
        <v>38.8003</v>
      </c>
      <c r="G48" s="77" t="n">
        <v>39.7208</v>
      </c>
      <c r="H48" s="77" t="n">
        <v>4974.91</v>
      </c>
      <c r="I48" s="77" t="n">
        <v>11.67</v>
      </c>
      <c r="J48" s="59" t="n">
        <f aca="false">H48/3600</f>
        <v>1.38191944444444</v>
      </c>
      <c r="L48" s="76" t="n">
        <v>3093.1728</v>
      </c>
      <c r="M48" s="77" t="n">
        <v>34.691</v>
      </c>
      <c r="N48" s="77" t="n">
        <v>38.7852</v>
      </c>
      <c r="O48" s="77" t="n">
        <v>39.7002</v>
      </c>
      <c r="P48" s="77" t="n">
        <v>5019.33</v>
      </c>
      <c r="Q48" s="77" t="n">
        <v>12.16</v>
      </c>
      <c r="R48" s="59" t="n">
        <f aca="false">P48/3600</f>
        <v>1.394258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1.9632</v>
      </c>
      <c r="E49" s="77" t="n">
        <v>31.5376</v>
      </c>
      <c r="F49" s="77" t="n">
        <v>36.9977</v>
      </c>
      <c r="G49" s="77" t="n">
        <v>37.8066</v>
      </c>
      <c r="H49" s="77" t="n">
        <v>4429.32</v>
      </c>
      <c r="I49" s="77" t="n">
        <v>9.96</v>
      </c>
      <c r="J49" s="59" t="n">
        <f aca="false">H49/3600</f>
        <v>1.23036666666667</v>
      </c>
      <c r="L49" s="76" t="n">
        <v>1462.968</v>
      </c>
      <c r="M49" s="77" t="n">
        <v>31.5354</v>
      </c>
      <c r="N49" s="77" t="n">
        <v>36.9624</v>
      </c>
      <c r="O49" s="77" t="n">
        <v>37.7764</v>
      </c>
      <c r="P49" s="77" t="n">
        <v>4443.02</v>
      </c>
      <c r="Q49" s="77" t="n">
        <v>10.79</v>
      </c>
      <c r="R49" s="59" t="n">
        <f aca="false">P49/3600</f>
        <v>1.234172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2.4704</v>
      </c>
      <c r="E50" s="79" t="n">
        <v>28.6078</v>
      </c>
      <c r="F50" s="79" t="n">
        <v>35.7156</v>
      </c>
      <c r="G50" s="79" t="n">
        <v>36.4197</v>
      </c>
      <c r="H50" s="79" t="n">
        <v>4085.8</v>
      </c>
      <c r="I50" s="79" t="n">
        <v>8.76</v>
      </c>
      <c r="J50" s="65" t="n">
        <f aca="false">H50/3600</f>
        <v>1.13494444444444</v>
      </c>
      <c r="L50" s="78" t="n">
        <v>693.2792</v>
      </c>
      <c r="M50" s="79" t="n">
        <v>28.6079</v>
      </c>
      <c r="N50" s="79" t="n">
        <v>35.6986</v>
      </c>
      <c r="O50" s="79" t="n">
        <v>36.4119</v>
      </c>
      <c r="P50" s="79" t="n">
        <v>4109.94</v>
      </c>
      <c r="Q50" s="79" t="n">
        <v>8.83</v>
      </c>
      <c r="R50" s="65" t="n">
        <f aca="false">P50/3600</f>
        <v>1.1416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776.4984</v>
      </c>
      <c r="E51" s="75" t="n">
        <v>39.0167</v>
      </c>
      <c r="F51" s="75" t="n">
        <v>41.3438</v>
      </c>
      <c r="G51" s="75" t="n">
        <v>42.8066</v>
      </c>
      <c r="H51" s="75" t="n">
        <v>4275.8</v>
      </c>
      <c r="I51" s="75" t="n">
        <v>9.88</v>
      </c>
      <c r="J51" s="54" t="n">
        <f aca="false">H51/3600</f>
        <v>1.18772222222222</v>
      </c>
      <c r="L51" s="74" t="n">
        <v>4781.8784</v>
      </c>
      <c r="M51" s="75" t="n">
        <v>39.0172</v>
      </c>
      <c r="N51" s="75" t="n">
        <v>41.3417</v>
      </c>
      <c r="O51" s="75" t="n">
        <v>42.8116</v>
      </c>
      <c r="P51" s="75" t="n">
        <v>4346.46</v>
      </c>
      <c r="Q51" s="75" t="n">
        <v>10.37</v>
      </c>
      <c r="R51" s="54" t="n">
        <f aca="false">P51/3600</f>
        <v>1.2073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9.8808</v>
      </c>
      <c r="E52" s="77" t="n">
        <v>35.8197</v>
      </c>
      <c r="F52" s="77" t="n">
        <v>39.0428</v>
      </c>
      <c r="G52" s="77" t="n">
        <v>40.6492</v>
      </c>
      <c r="H52" s="77" t="n">
        <v>3614.04</v>
      </c>
      <c r="I52" s="77" t="n">
        <v>8.1</v>
      </c>
      <c r="J52" s="59" t="n">
        <f aca="false">H52/3600</f>
        <v>1.0039</v>
      </c>
      <c r="L52" s="76" t="n">
        <v>2033.7256</v>
      </c>
      <c r="M52" s="77" t="n">
        <v>35.8182</v>
      </c>
      <c r="N52" s="77" t="n">
        <v>39.0431</v>
      </c>
      <c r="O52" s="77" t="n">
        <v>40.6606</v>
      </c>
      <c r="P52" s="77" t="n">
        <v>3608.14</v>
      </c>
      <c r="Q52" s="77" t="n">
        <v>7.82</v>
      </c>
      <c r="R52" s="59" t="n">
        <f aca="false">P52/3600</f>
        <v>1.00226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5.3064</v>
      </c>
      <c r="E53" s="77" t="n">
        <v>32.9499</v>
      </c>
      <c r="F53" s="77" t="n">
        <v>37.1934</v>
      </c>
      <c r="G53" s="77" t="n">
        <v>38.941</v>
      </c>
      <c r="H53" s="77" t="n">
        <v>3147.1</v>
      </c>
      <c r="I53" s="77" t="n">
        <v>6.53</v>
      </c>
      <c r="J53" s="59" t="n">
        <f aca="false">H53/3600</f>
        <v>0.874194444444444</v>
      </c>
      <c r="L53" s="76" t="n">
        <v>957.9536</v>
      </c>
      <c r="M53" s="77" t="n">
        <v>32.9531</v>
      </c>
      <c r="N53" s="77" t="n">
        <v>37.2001</v>
      </c>
      <c r="O53" s="77" t="n">
        <v>38.9508</v>
      </c>
      <c r="P53" s="77" t="n">
        <v>3203.25</v>
      </c>
      <c r="Q53" s="77" t="n">
        <v>6.75</v>
      </c>
      <c r="R53" s="59" t="n">
        <f aca="false">P53/3600</f>
        <v>0.889791666666667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684</v>
      </c>
      <c r="E54" s="79" t="n">
        <v>30.3067</v>
      </c>
      <c r="F54" s="79" t="n">
        <v>35.9143</v>
      </c>
      <c r="G54" s="79" t="n">
        <v>37.63</v>
      </c>
      <c r="H54" s="79" t="n">
        <v>2855.96</v>
      </c>
      <c r="I54" s="79" t="n">
        <v>5.99</v>
      </c>
      <c r="J54" s="65" t="n">
        <f aca="false">H54/3600</f>
        <v>0.793322222222222</v>
      </c>
      <c r="L54" s="78" t="n">
        <v>469.3152</v>
      </c>
      <c r="M54" s="79" t="n">
        <v>30.3031</v>
      </c>
      <c r="N54" s="79" t="n">
        <v>35.9103</v>
      </c>
      <c r="O54" s="79" t="n">
        <v>37.6422</v>
      </c>
      <c r="P54" s="79" t="n">
        <v>2856.89</v>
      </c>
      <c r="Q54" s="79" t="n">
        <v>5.75</v>
      </c>
      <c r="R54" s="65" t="n">
        <f aca="false">P54/3600</f>
        <v>0.7935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503.692</v>
      </c>
      <c r="E55" s="75" t="n">
        <v>40.647</v>
      </c>
      <c r="F55" s="75" t="n">
        <v>43.8489</v>
      </c>
      <c r="G55" s="75" t="n">
        <v>43.0006</v>
      </c>
      <c r="H55" s="75" t="n">
        <v>1460.78</v>
      </c>
      <c r="I55" s="75" t="n">
        <v>3.73</v>
      </c>
      <c r="J55" s="54" t="n">
        <f aca="false">H55/3600</f>
        <v>0.405772222222222</v>
      </c>
      <c r="L55" s="74" t="n">
        <v>1503.6632</v>
      </c>
      <c r="M55" s="75" t="n">
        <v>40.6437</v>
      </c>
      <c r="N55" s="75" t="n">
        <v>43.8466</v>
      </c>
      <c r="O55" s="75" t="n">
        <v>42.9922</v>
      </c>
      <c r="P55" s="75" t="n">
        <v>1465.08</v>
      </c>
      <c r="Q55" s="75" t="n">
        <v>3.78</v>
      </c>
      <c r="R55" s="54" t="n">
        <f aca="false">P55/3600</f>
        <v>0.4069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56.44</v>
      </c>
      <c r="E56" s="77" t="n">
        <v>36.8974</v>
      </c>
      <c r="F56" s="77" t="n">
        <v>41.252</v>
      </c>
      <c r="G56" s="77" t="n">
        <v>40.0092</v>
      </c>
      <c r="H56" s="77" t="n">
        <v>1293.55</v>
      </c>
      <c r="I56" s="77" t="n">
        <v>3.24</v>
      </c>
      <c r="J56" s="59" t="n">
        <f aca="false">H56/3600</f>
        <v>0.359319444444444</v>
      </c>
      <c r="L56" s="76" t="n">
        <v>756.9928</v>
      </c>
      <c r="M56" s="77" t="n">
        <v>36.9027</v>
      </c>
      <c r="N56" s="77" t="n">
        <v>41.2159</v>
      </c>
      <c r="O56" s="77" t="n">
        <v>39.9966</v>
      </c>
      <c r="P56" s="77" t="n">
        <v>1299.63</v>
      </c>
      <c r="Q56" s="77" t="n">
        <v>3.54</v>
      </c>
      <c r="R56" s="59" t="n">
        <f aca="false">P56/3600</f>
        <v>0.36100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8.4216</v>
      </c>
      <c r="E57" s="77" t="n">
        <v>33.551</v>
      </c>
      <c r="F57" s="77" t="n">
        <v>39.2243</v>
      </c>
      <c r="G57" s="77" t="n">
        <v>37.7272</v>
      </c>
      <c r="H57" s="77" t="n">
        <v>1152.96</v>
      </c>
      <c r="I57" s="77" t="n">
        <v>2.81</v>
      </c>
      <c r="J57" s="59" t="n">
        <f aca="false">H57/3600</f>
        <v>0.320266666666667</v>
      </c>
      <c r="L57" s="76" t="n">
        <v>378.552</v>
      </c>
      <c r="M57" s="77" t="n">
        <v>33.5471</v>
      </c>
      <c r="N57" s="77" t="n">
        <v>39.1936</v>
      </c>
      <c r="O57" s="77" t="n">
        <v>37.6913</v>
      </c>
      <c r="P57" s="77" t="n">
        <v>1168.09</v>
      </c>
      <c r="Q57" s="77" t="n">
        <v>2.9</v>
      </c>
      <c r="R57" s="59" t="n">
        <f aca="false">P57/3600</f>
        <v>0.324469444444444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8.4824</v>
      </c>
      <c r="E58" s="79" t="n">
        <v>30.7557</v>
      </c>
      <c r="F58" s="79" t="n">
        <v>37.7358</v>
      </c>
      <c r="G58" s="79" t="n">
        <v>36.1212</v>
      </c>
      <c r="H58" s="79" t="n">
        <v>1060.08</v>
      </c>
      <c r="I58" s="79" t="n">
        <v>2.51</v>
      </c>
      <c r="J58" s="65" t="n">
        <f aca="false">H58/3600</f>
        <v>0.294466666666667</v>
      </c>
      <c r="L58" s="78" t="n">
        <v>198.9904</v>
      </c>
      <c r="M58" s="79" t="n">
        <v>30.7644</v>
      </c>
      <c r="N58" s="79" t="n">
        <v>37.747</v>
      </c>
      <c r="O58" s="79" t="n">
        <v>36.0783</v>
      </c>
      <c r="P58" s="79" t="n">
        <v>1065.67</v>
      </c>
      <c r="Q58" s="79" t="n">
        <v>2.56</v>
      </c>
      <c r="R58" s="65" t="n">
        <f aca="false">P58/3600</f>
        <v>0.296019444444444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02.7848</v>
      </c>
      <c r="E59" s="75" t="n">
        <v>37.9765</v>
      </c>
      <c r="F59" s="75" t="n">
        <v>43.0436</v>
      </c>
      <c r="G59" s="75" t="n">
        <v>44.0656</v>
      </c>
      <c r="H59" s="75" t="n">
        <v>1595.43</v>
      </c>
      <c r="I59" s="75" t="n">
        <v>4.57</v>
      </c>
      <c r="J59" s="54" t="n">
        <f aca="false">H59/3600</f>
        <v>0.443175</v>
      </c>
      <c r="L59" s="74" t="n">
        <v>1606.5288</v>
      </c>
      <c r="M59" s="75" t="n">
        <v>37.9777</v>
      </c>
      <c r="N59" s="75" t="n">
        <v>43.0361</v>
      </c>
      <c r="O59" s="75" t="n">
        <v>44.0546</v>
      </c>
      <c r="P59" s="75" t="n">
        <v>1600.89</v>
      </c>
      <c r="Q59" s="75" t="n">
        <v>4.7</v>
      </c>
      <c r="R59" s="54" t="n">
        <f aca="false">P59/3600</f>
        <v>0.4446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9.0952</v>
      </c>
      <c r="E60" s="77" t="n">
        <v>34.6254</v>
      </c>
      <c r="F60" s="77" t="n">
        <v>41.0106</v>
      </c>
      <c r="G60" s="77" t="n">
        <v>42.0038</v>
      </c>
      <c r="H60" s="77" t="n">
        <v>1298.86</v>
      </c>
      <c r="I60" s="77" t="n">
        <v>3.63</v>
      </c>
      <c r="J60" s="59" t="n">
        <f aca="false">H60/3600</f>
        <v>0.360794444444444</v>
      </c>
      <c r="L60" s="76" t="n">
        <v>631.1296</v>
      </c>
      <c r="M60" s="77" t="n">
        <v>34.6243</v>
      </c>
      <c r="N60" s="77" t="n">
        <v>41.0138</v>
      </c>
      <c r="O60" s="77" t="n">
        <v>41.9927</v>
      </c>
      <c r="P60" s="77" t="n">
        <v>1297.94</v>
      </c>
      <c r="Q60" s="77" t="n">
        <v>3.63</v>
      </c>
      <c r="R60" s="59" t="n">
        <f aca="false">P60/3600</f>
        <v>0.360538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7184</v>
      </c>
      <c r="E61" s="77" t="n">
        <v>31.8018</v>
      </c>
      <c r="F61" s="77" t="n">
        <v>39.5461</v>
      </c>
      <c r="G61" s="77" t="n">
        <v>40.4837</v>
      </c>
      <c r="H61" s="77" t="n">
        <v>1175.06</v>
      </c>
      <c r="I61" s="77" t="n">
        <v>3.16</v>
      </c>
      <c r="J61" s="59" t="n">
        <f aca="false">H61/3600</f>
        <v>0.326405555555556</v>
      </c>
      <c r="L61" s="76" t="n">
        <v>285.0256</v>
      </c>
      <c r="M61" s="77" t="n">
        <v>31.8011</v>
      </c>
      <c r="N61" s="77" t="n">
        <v>39.5391</v>
      </c>
      <c r="O61" s="77" t="n">
        <v>40.5149</v>
      </c>
      <c r="P61" s="77" t="n">
        <v>1173.67</v>
      </c>
      <c r="Q61" s="77" t="n">
        <v>3.17</v>
      </c>
      <c r="R61" s="59" t="n">
        <f aca="false">P61/3600</f>
        <v>0.32601944444444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3.1168</v>
      </c>
      <c r="E62" s="79" t="n">
        <v>29.0717</v>
      </c>
      <c r="F62" s="79" t="n">
        <v>38.4465</v>
      </c>
      <c r="G62" s="79" t="n">
        <v>39.3147</v>
      </c>
      <c r="H62" s="79" t="n">
        <v>1119.03</v>
      </c>
      <c r="I62" s="79" t="n">
        <v>2.97</v>
      </c>
      <c r="J62" s="65" t="n">
        <f aca="false">H62/3600</f>
        <v>0.310841666666667</v>
      </c>
      <c r="L62" s="78" t="n">
        <v>143.1784</v>
      </c>
      <c r="M62" s="79" t="n">
        <v>29.068</v>
      </c>
      <c r="N62" s="79" t="n">
        <v>38.4786</v>
      </c>
      <c r="O62" s="79" t="n">
        <v>39.3593</v>
      </c>
      <c r="P62" s="79" t="n">
        <v>1124.94</v>
      </c>
      <c r="Q62" s="79" t="n">
        <v>3.02</v>
      </c>
      <c r="R62" s="65" t="n">
        <f aca="false">P62/3600</f>
        <v>0.3124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627.3504</v>
      </c>
      <c r="E63" s="75" t="n">
        <v>38.1972</v>
      </c>
      <c r="F63" s="75" t="n">
        <v>41.2003</v>
      </c>
      <c r="G63" s="75" t="n">
        <v>42.1217</v>
      </c>
      <c r="H63" s="75" t="n">
        <v>1320.5</v>
      </c>
      <c r="I63" s="75" t="n">
        <v>3.78</v>
      </c>
      <c r="J63" s="54" t="n">
        <f aca="false">H63/3600</f>
        <v>0.366805555555556</v>
      </c>
      <c r="L63" s="74" t="n">
        <v>1627.9592</v>
      </c>
      <c r="M63" s="75" t="n">
        <v>38.1906</v>
      </c>
      <c r="N63" s="75" t="n">
        <v>41.1713</v>
      </c>
      <c r="O63" s="75" t="n">
        <v>42.1085</v>
      </c>
      <c r="P63" s="75" t="n">
        <v>1327.11</v>
      </c>
      <c r="Q63" s="75" t="n">
        <v>3.8</v>
      </c>
      <c r="R63" s="54" t="n">
        <f aca="false">P63/3600</f>
        <v>0.3686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49.6728</v>
      </c>
      <c r="E64" s="77" t="n">
        <v>34.7944</v>
      </c>
      <c r="F64" s="77" t="n">
        <v>38.6768</v>
      </c>
      <c r="G64" s="77" t="n">
        <v>39.4181</v>
      </c>
      <c r="H64" s="77" t="n">
        <v>1120.81</v>
      </c>
      <c r="I64" s="77" t="n">
        <v>3.09</v>
      </c>
      <c r="J64" s="59" t="n">
        <f aca="false">H64/3600</f>
        <v>0.311336111111111</v>
      </c>
      <c r="L64" s="76" t="n">
        <v>749.8584</v>
      </c>
      <c r="M64" s="77" t="n">
        <v>34.7949</v>
      </c>
      <c r="N64" s="77" t="n">
        <v>38.6549</v>
      </c>
      <c r="O64" s="77" t="n">
        <v>39.3975</v>
      </c>
      <c r="P64" s="77" t="n">
        <v>1121.47</v>
      </c>
      <c r="Q64" s="77" t="n">
        <v>3.07</v>
      </c>
      <c r="R64" s="59" t="n">
        <f aca="false">P64/3600</f>
        <v>0.3115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9688</v>
      </c>
      <c r="E65" s="77" t="n">
        <v>31.6076</v>
      </c>
      <c r="F65" s="77" t="n">
        <v>36.7338</v>
      </c>
      <c r="G65" s="77" t="n">
        <v>37.3884</v>
      </c>
      <c r="H65" s="77" t="n">
        <v>997.37</v>
      </c>
      <c r="I65" s="77" t="n">
        <v>2.66</v>
      </c>
      <c r="J65" s="59" t="n">
        <f aca="false">H65/3600</f>
        <v>0.277047222222222</v>
      </c>
      <c r="L65" s="76" t="n">
        <v>354.0336</v>
      </c>
      <c r="M65" s="77" t="n">
        <v>31.606</v>
      </c>
      <c r="N65" s="77" t="n">
        <v>36.7039</v>
      </c>
      <c r="O65" s="77" t="n">
        <v>37.3684</v>
      </c>
      <c r="P65" s="77" t="n">
        <v>998.15</v>
      </c>
      <c r="Q65" s="77" t="n">
        <v>2.67</v>
      </c>
      <c r="R65" s="59" t="n">
        <f aca="false">P65/3600</f>
        <v>0.27726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4904</v>
      </c>
      <c r="E66" s="79" t="n">
        <v>28.708</v>
      </c>
      <c r="F66" s="79" t="n">
        <v>35.3201</v>
      </c>
      <c r="G66" s="79" t="n">
        <v>35.9026</v>
      </c>
      <c r="H66" s="79" t="n">
        <v>924.78</v>
      </c>
      <c r="I66" s="79" t="n">
        <v>2.37</v>
      </c>
      <c r="J66" s="65" t="n">
        <f aca="false">H66/3600</f>
        <v>0.256883333333333</v>
      </c>
      <c r="L66" s="78" t="n">
        <v>167.552</v>
      </c>
      <c r="M66" s="79" t="n">
        <v>28.7126</v>
      </c>
      <c r="N66" s="79" t="n">
        <v>35.2963</v>
      </c>
      <c r="O66" s="79" t="n">
        <v>35.9069</v>
      </c>
      <c r="P66" s="79" t="n">
        <v>924.68</v>
      </c>
      <c r="Q66" s="79" t="n">
        <v>2.55</v>
      </c>
      <c r="R66" s="65" t="n">
        <f aca="false">P66/3600</f>
        <v>0.256855555555556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195.3112</v>
      </c>
      <c r="E67" s="75" t="n">
        <v>39.4454</v>
      </c>
      <c r="F67" s="75" t="n">
        <v>41.4834</v>
      </c>
      <c r="G67" s="75" t="n">
        <v>42.5662</v>
      </c>
      <c r="H67" s="75" t="n">
        <v>979.71</v>
      </c>
      <c r="I67" s="75" t="n">
        <v>2.69</v>
      </c>
      <c r="J67" s="54" t="n">
        <f aca="false">H67/3600</f>
        <v>0.272141666666667</v>
      </c>
      <c r="L67" s="74" t="n">
        <v>1195.6744</v>
      </c>
      <c r="M67" s="75" t="n">
        <v>39.4408</v>
      </c>
      <c r="N67" s="75" t="n">
        <v>41.4658</v>
      </c>
      <c r="O67" s="75" t="n">
        <v>42.5434</v>
      </c>
      <c r="P67" s="75" t="n">
        <v>986.53</v>
      </c>
      <c r="Q67" s="75" t="n">
        <v>2.76</v>
      </c>
      <c r="R67" s="54" t="n">
        <f aca="false">P67/3600</f>
        <v>0.274036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1.3272</v>
      </c>
      <c r="E68" s="77" t="n">
        <v>35.7235</v>
      </c>
      <c r="F68" s="77" t="n">
        <v>38.7868</v>
      </c>
      <c r="G68" s="77" t="n">
        <v>40.0095</v>
      </c>
      <c r="H68" s="77" t="n">
        <v>844.09</v>
      </c>
      <c r="I68" s="77" t="n">
        <v>2.25</v>
      </c>
      <c r="J68" s="59" t="n">
        <f aca="false">H68/3600</f>
        <v>0.234469444444444</v>
      </c>
      <c r="L68" s="76" t="n">
        <v>591.8432</v>
      </c>
      <c r="M68" s="77" t="n">
        <v>35.7221</v>
      </c>
      <c r="N68" s="77" t="n">
        <v>38.7764</v>
      </c>
      <c r="O68" s="77" t="n">
        <v>40.0296</v>
      </c>
      <c r="P68" s="77" t="n">
        <v>846.59</v>
      </c>
      <c r="Q68" s="77" t="n">
        <v>2.25</v>
      </c>
      <c r="R68" s="59" t="n">
        <f aca="false">P68/3600</f>
        <v>0.235163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0.424</v>
      </c>
      <c r="E69" s="77" t="n">
        <v>32.3177</v>
      </c>
      <c r="F69" s="77" t="n">
        <v>36.8295</v>
      </c>
      <c r="G69" s="77" t="n">
        <v>38.0627</v>
      </c>
      <c r="H69" s="77" t="n">
        <v>731.5</v>
      </c>
      <c r="I69" s="77" t="n">
        <v>1.9</v>
      </c>
      <c r="J69" s="59" t="n">
        <f aca="false">H69/3600</f>
        <v>0.203194444444444</v>
      </c>
      <c r="L69" s="76" t="n">
        <v>290.5544</v>
      </c>
      <c r="M69" s="77" t="n">
        <v>32.3217</v>
      </c>
      <c r="N69" s="77" t="n">
        <v>36.8059</v>
      </c>
      <c r="O69" s="77" t="n">
        <v>38.0484</v>
      </c>
      <c r="P69" s="77" t="n">
        <v>736.03</v>
      </c>
      <c r="Q69" s="77" t="n">
        <v>1.97</v>
      </c>
      <c r="R69" s="59" t="n">
        <f aca="false">P69/3600</f>
        <v>0.204452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7712</v>
      </c>
      <c r="E70" s="79" t="n">
        <v>29.5349</v>
      </c>
      <c r="F70" s="79" t="n">
        <v>35.3949</v>
      </c>
      <c r="G70" s="79" t="n">
        <v>36.5492</v>
      </c>
      <c r="H70" s="79" t="n">
        <v>659.22</v>
      </c>
      <c r="I70" s="79" t="n">
        <v>1.73</v>
      </c>
      <c r="J70" s="65" t="n">
        <f aca="false">H70/3600</f>
        <v>0.183116666666667</v>
      </c>
      <c r="L70" s="78" t="n">
        <v>144.688</v>
      </c>
      <c r="M70" s="79" t="n">
        <v>29.5309</v>
      </c>
      <c r="N70" s="79" t="n">
        <v>35.3846</v>
      </c>
      <c r="O70" s="79" t="n">
        <v>36.541</v>
      </c>
      <c r="P70" s="79" t="n">
        <v>663.78</v>
      </c>
      <c r="Q70" s="79" t="n">
        <v>1.71</v>
      </c>
      <c r="R70" s="65" t="n">
        <f aca="false">P70/3600</f>
        <v>0.1843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86.5936</v>
      </c>
      <c r="E83" s="75" t="n">
        <v>40.5551</v>
      </c>
      <c r="F83" s="75" t="n">
        <v>42.9176</v>
      </c>
      <c r="G83" s="75" t="n">
        <v>43.4426</v>
      </c>
      <c r="H83" s="75" t="n">
        <v>5647.5</v>
      </c>
      <c r="I83" s="75" t="n">
        <v>11.93</v>
      </c>
      <c r="J83" s="54" t="n">
        <f aca="false">H83/3600</f>
        <v>1.56875</v>
      </c>
      <c r="L83" s="74" t="n">
        <v>3590.1248</v>
      </c>
      <c r="M83" s="75" t="n">
        <v>40.5542</v>
      </c>
      <c r="N83" s="75" t="n">
        <v>42.8827</v>
      </c>
      <c r="O83" s="75" t="n">
        <v>43.4067</v>
      </c>
      <c r="P83" s="75" t="n">
        <v>5597.81</v>
      </c>
      <c r="Q83" s="75" t="n">
        <v>12.33</v>
      </c>
      <c r="R83" s="54" t="n">
        <f aca="false">P83/3600</f>
        <v>1.55494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9.1392</v>
      </c>
      <c r="E84" s="77" t="n">
        <v>37.3578</v>
      </c>
      <c r="F84" s="77" t="n">
        <v>40.3118</v>
      </c>
      <c r="G84" s="77" t="n">
        <v>40.5114</v>
      </c>
      <c r="H84" s="77" t="n">
        <v>4915.71</v>
      </c>
      <c r="I84" s="77" t="n">
        <v>10.98</v>
      </c>
      <c r="J84" s="59" t="n">
        <f aca="false">H84/3600</f>
        <v>1.365475</v>
      </c>
      <c r="L84" s="76" t="n">
        <v>1781.0488</v>
      </c>
      <c r="M84" s="77" t="n">
        <v>37.3553</v>
      </c>
      <c r="N84" s="77" t="n">
        <v>40.2556</v>
      </c>
      <c r="O84" s="77" t="n">
        <v>40.4429</v>
      </c>
      <c r="P84" s="77" t="n">
        <v>4921.06</v>
      </c>
      <c r="Q84" s="77" t="n">
        <v>10.79</v>
      </c>
      <c r="R84" s="59" t="n">
        <f aca="false">P84/3600</f>
        <v>1.36696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2.336</v>
      </c>
      <c r="E85" s="77" t="n">
        <v>34.3212</v>
      </c>
      <c r="F85" s="77" t="n">
        <v>38.0618</v>
      </c>
      <c r="G85" s="77" t="n">
        <v>38.0852</v>
      </c>
      <c r="H85" s="77" t="n">
        <v>4427.21</v>
      </c>
      <c r="I85" s="77" t="n">
        <v>9.16</v>
      </c>
      <c r="J85" s="59" t="n">
        <f aca="false">H85/3600</f>
        <v>1.22978055555556</v>
      </c>
      <c r="L85" s="76" t="n">
        <v>902.7616</v>
      </c>
      <c r="M85" s="77" t="n">
        <v>34.3218</v>
      </c>
      <c r="N85" s="77" t="n">
        <v>38.0192</v>
      </c>
      <c r="O85" s="77" t="n">
        <v>38.0337</v>
      </c>
      <c r="P85" s="77" t="n">
        <v>4402.42</v>
      </c>
      <c r="Q85" s="77" t="n">
        <v>8.79</v>
      </c>
      <c r="R85" s="59" t="n">
        <f aca="false">P85/3600</f>
        <v>1.2228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8.9008</v>
      </c>
      <c r="E86" s="79" t="n">
        <v>31.6648</v>
      </c>
      <c r="F86" s="79" t="n">
        <v>36.3613</v>
      </c>
      <c r="G86" s="79" t="n">
        <v>36.2874</v>
      </c>
      <c r="H86" s="79" t="n">
        <v>4162.34</v>
      </c>
      <c r="I86" s="79" t="n">
        <v>8.14</v>
      </c>
      <c r="J86" s="65" t="n">
        <f aca="false">H86/3600</f>
        <v>1.15620555555556</v>
      </c>
      <c r="L86" s="78" t="n">
        <v>489.9256</v>
      </c>
      <c r="M86" s="79" t="n">
        <v>31.6603</v>
      </c>
      <c r="N86" s="79" t="n">
        <v>36.3405</v>
      </c>
      <c r="O86" s="79" t="n">
        <v>36.2441</v>
      </c>
      <c r="P86" s="79" t="n">
        <v>4114.56</v>
      </c>
      <c r="Q86" s="79" t="n">
        <v>8.1</v>
      </c>
      <c r="R86" s="65" t="n">
        <f aca="false">P86/3600</f>
        <v>1.14293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456.0054</v>
      </c>
      <c r="E87" s="75" t="n">
        <v>42.3588</v>
      </c>
      <c r="F87" s="75" t="n">
        <v>45.6429</v>
      </c>
      <c r="G87" s="75" t="n">
        <v>45.6824</v>
      </c>
      <c r="H87" s="75" t="n">
        <v>12158.1</v>
      </c>
      <c r="I87" s="75" t="n">
        <v>26.36</v>
      </c>
      <c r="J87" s="54" t="n">
        <f aca="false">H87/3600</f>
        <v>3.37725</v>
      </c>
      <c r="L87" s="74" t="n">
        <v>5467.3214</v>
      </c>
      <c r="M87" s="75" t="n">
        <v>42.3594</v>
      </c>
      <c r="N87" s="75" t="n">
        <v>45.6294</v>
      </c>
      <c r="O87" s="75" t="n">
        <v>45.651</v>
      </c>
      <c r="P87" s="75" t="n">
        <v>12159.06</v>
      </c>
      <c r="Q87" s="75" t="n">
        <v>26.23</v>
      </c>
      <c r="R87" s="54" t="n">
        <f aca="false">P87/3600</f>
        <v>3.37751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9.3317</v>
      </c>
      <c r="E88" s="77" t="n">
        <v>38.3843</v>
      </c>
      <c r="F88" s="77" t="n">
        <v>42.7853</v>
      </c>
      <c r="G88" s="77" t="n">
        <v>42.7806</v>
      </c>
      <c r="H88" s="77" t="n">
        <v>10465.43</v>
      </c>
      <c r="I88" s="77" t="n">
        <v>22.09</v>
      </c>
      <c r="J88" s="59" t="n">
        <f aca="false">H88/3600</f>
        <v>2.90706388888889</v>
      </c>
      <c r="L88" s="76" t="n">
        <v>2808.2832</v>
      </c>
      <c r="M88" s="77" t="n">
        <v>38.3815</v>
      </c>
      <c r="N88" s="77" t="n">
        <v>42.768</v>
      </c>
      <c r="O88" s="77" t="n">
        <v>42.7422</v>
      </c>
      <c r="P88" s="77" t="n">
        <v>10512.16</v>
      </c>
      <c r="Q88" s="77" t="n">
        <v>22.94</v>
      </c>
      <c r="R88" s="59" t="n">
        <f aca="false">P88/3600</f>
        <v>2.92004444444444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0.5674</v>
      </c>
      <c r="E89" s="77" t="n">
        <v>34.6751</v>
      </c>
      <c r="F89" s="77" t="n">
        <v>40.6572</v>
      </c>
      <c r="G89" s="77" t="n">
        <v>40.3972</v>
      </c>
      <c r="H89" s="77" t="n">
        <v>9094.92</v>
      </c>
      <c r="I89" s="77" t="n">
        <v>19.36</v>
      </c>
      <c r="J89" s="59" t="n">
        <f aca="false">H89/3600</f>
        <v>2.52636666666667</v>
      </c>
      <c r="L89" s="76" t="n">
        <v>1386.6586</v>
      </c>
      <c r="M89" s="77" t="n">
        <v>34.6738</v>
      </c>
      <c r="N89" s="77" t="n">
        <v>40.6372</v>
      </c>
      <c r="O89" s="77" t="n">
        <v>40.372</v>
      </c>
      <c r="P89" s="77" t="n">
        <v>9015.35</v>
      </c>
      <c r="Q89" s="77" t="n">
        <v>18.77</v>
      </c>
      <c r="R89" s="59" t="n">
        <f aca="false">P89/3600</f>
        <v>2.50426388888889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7.2422</v>
      </c>
      <c r="E90" s="79" t="n">
        <v>31.6178</v>
      </c>
      <c r="F90" s="79" t="n">
        <v>39.1603</v>
      </c>
      <c r="G90" s="79" t="n">
        <v>38.5246</v>
      </c>
      <c r="H90" s="79" t="n">
        <v>8226.62</v>
      </c>
      <c r="I90" s="79" t="n">
        <v>17.2</v>
      </c>
      <c r="J90" s="65" t="n">
        <f aca="false">H90/3600</f>
        <v>2.28517222222222</v>
      </c>
      <c r="L90" s="78" t="n">
        <v>700.7832</v>
      </c>
      <c r="M90" s="79" t="n">
        <v>31.6193</v>
      </c>
      <c r="N90" s="79" t="n">
        <v>39.1474</v>
      </c>
      <c r="O90" s="79" t="n">
        <v>38.5117</v>
      </c>
      <c r="P90" s="79" t="n">
        <v>8153.86</v>
      </c>
      <c r="Q90" s="79" t="n">
        <v>16.48</v>
      </c>
      <c r="R90" s="65" t="n">
        <f aca="false">P90/3600</f>
        <v>2.26496111111111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504.9912</v>
      </c>
      <c r="E91" s="75" t="n">
        <v>47.4881</v>
      </c>
      <c r="F91" s="75" t="n">
        <v>45.4394</v>
      </c>
      <c r="G91" s="75" t="n">
        <v>45.5337</v>
      </c>
      <c r="H91" s="75" t="n">
        <v>4568.03</v>
      </c>
      <c r="I91" s="75" t="n">
        <v>8.36</v>
      </c>
      <c r="J91" s="54" t="n">
        <f aca="false">H91/3600</f>
        <v>1.26889722222222</v>
      </c>
      <c r="L91" s="74" t="n">
        <v>1503.8728</v>
      </c>
      <c r="M91" s="75" t="n">
        <v>47.4907</v>
      </c>
      <c r="N91" s="75" t="n">
        <v>45.4298</v>
      </c>
      <c r="O91" s="75" t="n">
        <v>45.5194</v>
      </c>
      <c r="P91" s="75" t="n">
        <v>4544.61</v>
      </c>
      <c r="Q91" s="75" t="n">
        <v>8.29</v>
      </c>
      <c r="R91" s="54" t="n">
        <f aca="false">P91/3600</f>
        <v>1.26239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7.076</v>
      </c>
      <c r="E92" s="77" t="n">
        <v>43.2115</v>
      </c>
      <c r="F92" s="77" t="n">
        <v>41.5144</v>
      </c>
      <c r="G92" s="77" t="n">
        <v>41.6365</v>
      </c>
      <c r="H92" s="77" t="n">
        <v>4546.69</v>
      </c>
      <c r="I92" s="77" t="n">
        <v>8.52</v>
      </c>
      <c r="J92" s="59" t="n">
        <f aca="false">H92/3600</f>
        <v>1.26296944444444</v>
      </c>
      <c r="L92" s="76" t="n">
        <v>1130.2264</v>
      </c>
      <c r="M92" s="77" t="n">
        <v>43.2171</v>
      </c>
      <c r="N92" s="77" t="n">
        <v>41.5152</v>
      </c>
      <c r="O92" s="77" t="n">
        <v>41.6254</v>
      </c>
      <c r="P92" s="77" t="n">
        <v>4531.02</v>
      </c>
      <c r="Q92" s="77" t="n">
        <v>8.86</v>
      </c>
      <c r="R92" s="59" t="n">
        <f aca="false">P92/3600</f>
        <v>1.25861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3.844</v>
      </c>
      <c r="E93" s="77" t="n">
        <v>38.4238</v>
      </c>
      <c r="F93" s="77" t="n">
        <v>39.3383</v>
      </c>
      <c r="G93" s="77" t="n">
        <v>39.4693</v>
      </c>
      <c r="H93" s="77" t="n">
        <v>4538.63</v>
      </c>
      <c r="I93" s="77" t="n">
        <v>9.03</v>
      </c>
      <c r="J93" s="59" t="n">
        <f aca="false">H93/3600</f>
        <v>1.26073055555556</v>
      </c>
      <c r="L93" s="76" t="n">
        <v>846.164</v>
      </c>
      <c r="M93" s="77" t="n">
        <v>38.422</v>
      </c>
      <c r="N93" s="77" t="n">
        <v>39.3384</v>
      </c>
      <c r="O93" s="77" t="n">
        <v>39.4844</v>
      </c>
      <c r="P93" s="77" t="n">
        <v>4489.12</v>
      </c>
      <c r="Q93" s="77" t="n">
        <v>8.67</v>
      </c>
      <c r="R93" s="59" t="n">
        <f aca="false">P93/3600</f>
        <v>1.246977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09.0104</v>
      </c>
      <c r="E94" s="79" t="n">
        <v>33.5706</v>
      </c>
      <c r="F94" s="79" t="n">
        <v>38.1994</v>
      </c>
      <c r="G94" s="79" t="n">
        <v>37.9396</v>
      </c>
      <c r="H94" s="79" t="n">
        <v>4484.01</v>
      </c>
      <c r="I94" s="79" t="n">
        <v>8.51</v>
      </c>
      <c r="J94" s="65" t="n">
        <f aca="false">H94/3600</f>
        <v>1.24555833333333</v>
      </c>
      <c r="L94" s="78" t="n">
        <v>611.4704</v>
      </c>
      <c r="M94" s="79" t="n">
        <v>33.5688</v>
      </c>
      <c r="N94" s="79" t="n">
        <v>38.2288</v>
      </c>
      <c r="O94" s="79" t="n">
        <v>37.9535</v>
      </c>
      <c r="P94" s="79" t="n">
        <v>4442.65</v>
      </c>
      <c r="Q94" s="79" t="n">
        <v>8.45</v>
      </c>
      <c r="R94" s="65" t="n">
        <f aca="false">P94/3600</f>
        <v>1.23406944444444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46.3277</v>
      </c>
      <c r="E95" s="75" t="n">
        <v>50.2082</v>
      </c>
      <c r="F95" s="75" t="n">
        <v>53.1151</v>
      </c>
      <c r="G95" s="75" t="n">
        <v>54.1255</v>
      </c>
      <c r="H95" s="75" t="n">
        <v>8023.72</v>
      </c>
      <c r="I95" s="75" t="n">
        <v>16.81</v>
      </c>
      <c r="J95" s="54" t="n">
        <f aca="false">H95/3600</f>
        <v>2.22881111111111</v>
      </c>
      <c r="L95" s="74" t="n">
        <v>847.1203</v>
      </c>
      <c r="M95" s="75" t="n">
        <v>50.2059</v>
      </c>
      <c r="N95" s="75" t="n">
        <v>53.028</v>
      </c>
      <c r="O95" s="75" t="n">
        <v>54.0466</v>
      </c>
      <c r="P95" s="75" t="n">
        <v>7998.7</v>
      </c>
      <c r="Q95" s="75" t="n">
        <v>16.71</v>
      </c>
      <c r="R95" s="54" t="n">
        <f aca="false">P95/3600</f>
        <v>2.2218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6.2506</v>
      </c>
      <c r="E96" s="77" t="n">
        <v>46.3935</v>
      </c>
      <c r="F96" s="77" t="n">
        <v>49.8237</v>
      </c>
      <c r="G96" s="77" t="n">
        <v>50.9832</v>
      </c>
      <c r="H96" s="77" t="n">
        <v>7801.66</v>
      </c>
      <c r="I96" s="77" t="n">
        <v>16.8</v>
      </c>
      <c r="J96" s="59" t="n">
        <f aca="false">H96/3600</f>
        <v>2.16712777777778</v>
      </c>
      <c r="L96" s="76" t="n">
        <v>528.2192</v>
      </c>
      <c r="M96" s="77" t="n">
        <v>46.3969</v>
      </c>
      <c r="N96" s="77" t="n">
        <v>49.7511</v>
      </c>
      <c r="O96" s="77" t="n">
        <v>50.9357</v>
      </c>
      <c r="P96" s="77" t="n">
        <v>7724.68</v>
      </c>
      <c r="Q96" s="77" t="n">
        <v>15.97</v>
      </c>
      <c r="R96" s="59" t="n">
        <f aca="false">P96/3600</f>
        <v>2.14574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6.5046</v>
      </c>
      <c r="E97" s="77" t="n">
        <v>42.727</v>
      </c>
      <c r="F97" s="77" t="n">
        <v>47.311</v>
      </c>
      <c r="G97" s="77" t="n">
        <v>48.5748</v>
      </c>
      <c r="H97" s="77" t="n">
        <v>7583.31</v>
      </c>
      <c r="I97" s="77" t="n">
        <v>15.96</v>
      </c>
      <c r="J97" s="59" t="n">
        <f aca="false">H97/3600</f>
        <v>2.106475</v>
      </c>
      <c r="L97" s="76" t="n">
        <v>337.5616</v>
      </c>
      <c r="M97" s="77" t="n">
        <v>42.7275</v>
      </c>
      <c r="N97" s="77" t="n">
        <v>47.2794</v>
      </c>
      <c r="O97" s="77" t="n">
        <v>48.5333</v>
      </c>
      <c r="P97" s="77" t="n">
        <v>7550.33</v>
      </c>
      <c r="Q97" s="77" t="n">
        <v>16.71</v>
      </c>
      <c r="R97" s="59" t="n">
        <f aca="false">P97/3600</f>
        <v>2.09731388888889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9555</v>
      </c>
      <c r="E98" s="79" t="n">
        <v>39.0754</v>
      </c>
      <c r="F98" s="79" t="n">
        <v>45.3015</v>
      </c>
      <c r="G98" s="79" t="n">
        <v>46.7035</v>
      </c>
      <c r="H98" s="79" t="n">
        <v>7421.41</v>
      </c>
      <c r="I98" s="79" t="n">
        <v>16.04</v>
      </c>
      <c r="J98" s="65" t="n">
        <f aca="false">H98/3600</f>
        <v>2.06150277777778</v>
      </c>
      <c r="L98" s="78" t="n">
        <v>221.0886</v>
      </c>
      <c r="M98" s="79" t="n">
        <v>39.0735</v>
      </c>
      <c r="N98" s="79" t="n">
        <v>45.2873</v>
      </c>
      <c r="O98" s="79" t="n">
        <v>46.7095</v>
      </c>
      <c r="P98" s="79" t="n">
        <v>7384.58</v>
      </c>
      <c r="Q98" s="79" t="n">
        <v>15.29</v>
      </c>
      <c r="R98" s="65" t="n">
        <f aca="false">P98/3600</f>
        <v>2.0512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4494028954039</v>
      </c>
      <c r="J106" s="80" t="n">
        <f aca="false">GEOMEAN(J3:J98)</f>
        <v>1.90469211234218</v>
      </c>
      <c r="Q106" s="80" t="n">
        <f aca="false">GEOMEAN(Q3:Q98)</f>
        <v>15.4726480623987</v>
      </c>
      <c r="R106" s="80" t="n">
        <f aca="false">GEOMEAN(R3:R98)</f>
        <v>1.9045092395502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150459970215</v>
      </c>
      <c r="R107" s="81" t="n">
        <f aca="false">R106/J106</f>
        <v>0.99990398826628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5488888888889</v>
      </c>
      <c r="J108" s="80" t="n">
        <f aca="false">SUM(J3:J98)</f>
        <v>271.824258333333</v>
      </c>
      <c r="Q108" s="80" t="n">
        <f aca="false">SUM(Q3:Q98)/3600</f>
        <v>0.601280555555556</v>
      </c>
      <c r="R108" s="80" t="n">
        <f aca="false">SUM(R3:R98)</f>
        <v>271.46377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6.0617244914075</v>
      </c>
      <c r="J113" s="80" t="n">
        <f aca="false">GEOMEAN(J3:J70)</f>
        <v>1.93836676110773</v>
      </c>
      <c r="Q113" s="80" t="n">
        <f aca="false">GEOMEAN(Q3:Q70)</f>
        <v>16.1264460428749</v>
      </c>
      <c r="R113" s="80" t="n">
        <f aca="false">GEOMEAN(R3:R70)</f>
        <v>1.94068228454717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402955183934</v>
      </c>
      <c r="R114" s="81" t="n">
        <f aca="false">R113/J113</f>
        <v>1.001194574466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5196.2656</v>
      </c>
      <c r="E19" s="75" t="n">
        <v>41.6755</v>
      </c>
      <c r="F19" s="75" t="n">
        <v>43.2453</v>
      </c>
      <c r="G19" s="75" t="n">
        <v>44.7167</v>
      </c>
      <c r="H19" s="75" t="n">
        <v>19895.82</v>
      </c>
      <c r="I19" s="75" t="n">
        <v>31.16</v>
      </c>
      <c r="J19" s="54" t="n">
        <f aca="false">H19/3600</f>
        <v>5.52661666666667</v>
      </c>
      <c r="L19" s="74" t="n">
        <v>5207.1016</v>
      </c>
      <c r="M19" s="75" t="n">
        <v>41.6751</v>
      </c>
      <c r="N19" s="75" t="n">
        <v>43.2503</v>
      </c>
      <c r="O19" s="75" t="n">
        <v>44.7217</v>
      </c>
      <c r="P19" s="75" t="n">
        <v>19780.2</v>
      </c>
      <c r="Q19" s="75" t="n">
        <v>33.08</v>
      </c>
      <c r="R19" s="54" t="n">
        <f aca="false">P19/3600</f>
        <v>5.49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411.4832</v>
      </c>
      <c r="E20" s="77" t="n">
        <v>39.658</v>
      </c>
      <c r="F20" s="77" t="n">
        <v>41.5905</v>
      </c>
      <c r="G20" s="77" t="n">
        <v>42.7568</v>
      </c>
      <c r="H20" s="77" t="n">
        <v>18025.69</v>
      </c>
      <c r="I20" s="77" t="n">
        <v>27.18</v>
      </c>
      <c r="J20" s="59" t="n">
        <f aca="false">H20/3600</f>
        <v>5.00713611111111</v>
      </c>
      <c r="L20" s="76" t="n">
        <v>2420.9864</v>
      </c>
      <c r="M20" s="77" t="n">
        <v>39.6585</v>
      </c>
      <c r="N20" s="77" t="n">
        <v>41.614</v>
      </c>
      <c r="O20" s="77" t="n">
        <v>42.7761</v>
      </c>
      <c r="P20" s="77" t="n">
        <v>17978.51</v>
      </c>
      <c r="Q20" s="77" t="n">
        <v>28.08</v>
      </c>
      <c r="R20" s="59" t="n">
        <f aca="false">P20/3600</f>
        <v>4.99403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57.064</v>
      </c>
      <c r="E21" s="77" t="n">
        <v>37.1285</v>
      </c>
      <c r="F21" s="77" t="n">
        <v>40.3028</v>
      </c>
      <c r="G21" s="77" t="n">
        <v>41.4856</v>
      </c>
      <c r="H21" s="77" t="n">
        <v>16555.85</v>
      </c>
      <c r="I21" s="77" t="n">
        <v>22.89</v>
      </c>
      <c r="J21" s="59" t="n">
        <f aca="false">H21/3600</f>
        <v>4.59884722222222</v>
      </c>
      <c r="L21" s="76" t="n">
        <v>1163.6656</v>
      </c>
      <c r="M21" s="77" t="n">
        <v>37.1286</v>
      </c>
      <c r="N21" s="77" t="n">
        <v>40.3229</v>
      </c>
      <c r="O21" s="77" t="n">
        <v>41.494</v>
      </c>
      <c r="P21" s="77" t="n">
        <v>16539.94</v>
      </c>
      <c r="Q21" s="77" t="n">
        <v>23.45</v>
      </c>
      <c r="R21" s="59" t="n">
        <f aca="false">P21/3600</f>
        <v>4.5944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5.9672</v>
      </c>
      <c r="E22" s="79" t="n">
        <v>34.5372</v>
      </c>
      <c r="F22" s="79" t="n">
        <v>39.433</v>
      </c>
      <c r="G22" s="79" t="n">
        <v>40.75</v>
      </c>
      <c r="H22" s="79" t="n">
        <v>15300.7</v>
      </c>
      <c r="I22" s="79" t="n">
        <v>20.1</v>
      </c>
      <c r="J22" s="65" t="n">
        <f aca="false">H22/3600</f>
        <v>4.25019444444444</v>
      </c>
      <c r="L22" s="78" t="n">
        <v>567.8</v>
      </c>
      <c r="M22" s="79" t="n">
        <v>34.5416</v>
      </c>
      <c r="N22" s="79" t="n">
        <v>39.4463</v>
      </c>
      <c r="O22" s="79" t="n">
        <v>40.7689</v>
      </c>
      <c r="P22" s="79" t="n">
        <v>15534.08</v>
      </c>
      <c r="Q22" s="79" t="n">
        <v>20.86</v>
      </c>
      <c r="R22" s="65" t="n">
        <f aca="false">P22/3600</f>
        <v>4.3150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870.1744</v>
      </c>
      <c r="E23" s="75" t="n">
        <v>39.873</v>
      </c>
      <c r="F23" s="75" t="n">
        <v>41.8819</v>
      </c>
      <c r="G23" s="75" t="n">
        <v>42.9869</v>
      </c>
      <c r="H23" s="75" t="n">
        <v>18019.86</v>
      </c>
      <c r="I23" s="75" t="n">
        <v>34.57</v>
      </c>
      <c r="J23" s="54" t="n">
        <f aca="false">H23/3600</f>
        <v>5.00551666666667</v>
      </c>
      <c r="L23" s="74" t="n">
        <v>7892.588</v>
      </c>
      <c r="M23" s="75" t="n">
        <v>39.8721</v>
      </c>
      <c r="N23" s="75" t="n">
        <v>41.8783</v>
      </c>
      <c r="O23" s="75" t="n">
        <v>42.9804</v>
      </c>
      <c r="P23" s="75" t="n">
        <v>17961.13</v>
      </c>
      <c r="Q23" s="75" t="n">
        <v>33.57</v>
      </c>
      <c r="R23" s="54" t="n">
        <f aca="false">P23/3600</f>
        <v>4.9892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59.7096</v>
      </c>
      <c r="E24" s="77" t="n">
        <v>36.9719</v>
      </c>
      <c r="F24" s="77" t="n">
        <v>39.7376</v>
      </c>
      <c r="G24" s="77" t="n">
        <v>40.7337</v>
      </c>
      <c r="H24" s="77" t="n">
        <v>15995.47</v>
      </c>
      <c r="I24" s="77" t="n">
        <v>26.83</v>
      </c>
      <c r="J24" s="59" t="n">
        <f aca="false">H24/3600</f>
        <v>4.44318611111111</v>
      </c>
      <c r="L24" s="76" t="n">
        <v>3177.82</v>
      </c>
      <c r="M24" s="77" t="n">
        <v>36.9739</v>
      </c>
      <c r="N24" s="77" t="n">
        <v>39.7434</v>
      </c>
      <c r="O24" s="77" t="n">
        <v>40.7429</v>
      </c>
      <c r="P24" s="77" t="n">
        <v>15858.33</v>
      </c>
      <c r="Q24" s="77" t="n">
        <v>25.81</v>
      </c>
      <c r="R24" s="59" t="n">
        <f aca="false">P24/3600</f>
        <v>4.40509166666667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0.5232</v>
      </c>
      <c r="E25" s="77" t="n">
        <v>34.1767</v>
      </c>
      <c r="F25" s="77" t="n">
        <v>38.1024</v>
      </c>
      <c r="G25" s="77" t="n">
        <v>39.3629</v>
      </c>
      <c r="H25" s="77" t="n">
        <v>14661.69</v>
      </c>
      <c r="I25" s="77" t="n">
        <v>21.57</v>
      </c>
      <c r="J25" s="59" t="n">
        <f aca="false">H25/3600</f>
        <v>4.07269166666667</v>
      </c>
      <c r="L25" s="76" t="n">
        <v>1349.6056</v>
      </c>
      <c r="M25" s="77" t="n">
        <v>34.1816</v>
      </c>
      <c r="N25" s="77" t="n">
        <v>38.1246</v>
      </c>
      <c r="O25" s="77" t="n">
        <v>39.4032</v>
      </c>
      <c r="P25" s="77" t="n">
        <v>14576.45</v>
      </c>
      <c r="Q25" s="77" t="n">
        <v>21.59</v>
      </c>
      <c r="R25" s="59" t="n">
        <f aca="false">P25/3600</f>
        <v>4.049013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81.4064</v>
      </c>
      <c r="E26" s="79" t="n">
        <v>31.5889</v>
      </c>
      <c r="F26" s="79" t="n">
        <v>36.9807</v>
      </c>
      <c r="G26" s="79" t="n">
        <v>38.5968</v>
      </c>
      <c r="H26" s="79" t="n">
        <v>13877.57</v>
      </c>
      <c r="I26" s="79" t="n">
        <v>19.3</v>
      </c>
      <c r="J26" s="65" t="n">
        <f aca="false">H26/3600</f>
        <v>3.85488055555556</v>
      </c>
      <c r="L26" s="78" t="n">
        <v>584.7256</v>
      </c>
      <c r="M26" s="79" t="n">
        <v>31.5861</v>
      </c>
      <c r="N26" s="79" t="n">
        <v>37.0049</v>
      </c>
      <c r="O26" s="79" t="n">
        <v>38.626</v>
      </c>
      <c r="P26" s="79" t="n">
        <v>14071.83</v>
      </c>
      <c r="Q26" s="79" t="n">
        <v>20.28</v>
      </c>
      <c r="R26" s="65" t="n">
        <f aca="false">P26/3600</f>
        <v>3.908841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9542.6616</v>
      </c>
      <c r="E27" s="75" t="n">
        <v>38.6617</v>
      </c>
      <c r="F27" s="75" t="n">
        <v>40.0982</v>
      </c>
      <c r="G27" s="75" t="n">
        <v>43.2762</v>
      </c>
      <c r="H27" s="75" t="n">
        <v>40639.2</v>
      </c>
      <c r="I27" s="75" t="n">
        <v>73.73</v>
      </c>
      <c r="J27" s="54" t="n">
        <f aca="false">H27/3600</f>
        <v>11.2886666666667</v>
      </c>
      <c r="L27" s="74" t="n">
        <v>19558.5176</v>
      </c>
      <c r="M27" s="75" t="n">
        <v>38.6618</v>
      </c>
      <c r="N27" s="75" t="n">
        <v>40.086</v>
      </c>
      <c r="O27" s="75" t="n">
        <v>43.262</v>
      </c>
      <c r="P27" s="75" t="n">
        <v>38670.16</v>
      </c>
      <c r="Q27" s="75" t="n">
        <v>63.98</v>
      </c>
      <c r="R27" s="54" t="n">
        <f aca="false">P27/3600</f>
        <v>10.7417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23.056</v>
      </c>
      <c r="E28" s="77" t="n">
        <v>36.6949</v>
      </c>
      <c r="F28" s="77" t="n">
        <v>38.8581</v>
      </c>
      <c r="G28" s="77" t="n">
        <v>41.3461</v>
      </c>
      <c r="H28" s="77" t="n">
        <v>32827.9</v>
      </c>
      <c r="I28" s="77" t="n">
        <v>48.68</v>
      </c>
      <c r="J28" s="59" t="n">
        <f aca="false">H28/3600</f>
        <v>9.11886111111111</v>
      </c>
      <c r="L28" s="76" t="n">
        <v>5754.3968</v>
      </c>
      <c r="M28" s="77" t="n">
        <v>36.6939</v>
      </c>
      <c r="N28" s="77" t="n">
        <v>38.865</v>
      </c>
      <c r="O28" s="77" t="n">
        <v>41.3725</v>
      </c>
      <c r="P28" s="77" t="n">
        <v>32779.4</v>
      </c>
      <c r="Q28" s="77" t="n">
        <v>46.26</v>
      </c>
      <c r="R28" s="59" t="n">
        <f aca="false">P28/3600</f>
        <v>9.10538888888889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590.1568</v>
      </c>
      <c r="E29" s="77" t="n">
        <v>34.56</v>
      </c>
      <c r="F29" s="77" t="n">
        <v>37.9037</v>
      </c>
      <c r="G29" s="77" t="n">
        <v>39.7575</v>
      </c>
      <c r="H29" s="77" t="n">
        <v>30131.47</v>
      </c>
      <c r="I29" s="77" t="n">
        <v>38.93</v>
      </c>
      <c r="J29" s="59" t="n">
        <f aca="false">H29/3600</f>
        <v>8.36985277777778</v>
      </c>
      <c r="L29" s="76" t="n">
        <v>2606.6968</v>
      </c>
      <c r="M29" s="77" t="n">
        <v>34.5598</v>
      </c>
      <c r="N29" s="77" t="n">
        <v>37.9403</v>
      </c>
      <c r="O29" s="77" t="n">
        <v>39.8321</v>
      </c>
      <c r="P29" s="77" t="n">
        <v>29931.48</v>
      </c>
      <c r="Q29" s="77" t="n">
        <v>40.37</v>
      </c>
      <c r="R29" s="59" t="n">
        <f aca="false">P29/3600</f>
        <v>8.314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283.6496</v>
      </c>
      <c r="E30" s="79" t="n">
        <v>32.2672</v>
      </c>
      <c r="F30" s="79" t="n">
        <v>37.1727</v>
      </c>
      <c r="G30" s="79" t="n">
        <v>38.587</v>
      </c>
      <c r="H30" s="79" t="n">
        <v>28308.35</v>
      </c>
      <c r="I30" s="79" t="n">
        <v>36.32</v>
      </c>
      <c r="J30" s="65" t="n">
        <f aca="false">H30/3600</f>
        <v>7.86343055555556</v>
      </c>
      <c r="L30" s="78" t="n">
        <v>1292.9432</v>
      </c>
      <c r="M30" s="79" t="n">
        <v>32.2632</v>
      </c>
      <c r="N30" s="79" t="n">
        <v>37.2007</v>
      </c>
      <c r="O30" s="79" t="n">
        <v>38.6419</v>
      </c>
      <c r="P30" s="79" t="n">
        <v>28215.67</v>
      </c>
      <c r="Q30" s="79" t="n">
        <v>34.65</v>
      </c>
      <c r="R30" s="65" t="n">
        <f aca="false">P30/3600</f>
        <v>7.837686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9735.8328</v>
      </c>
      <c r="E31" s="75" t="n">
        <v>39.4011</v>
      </c>
      <c r="F31" s="75" t="n">
        <v>43.5872</v>
      </c>
      <c r="G31" s="75" t="n">
        <v>44.7782</v>
      </c>
      <c r="H31" s="75" t="n">
        <v>45467.37</v>
      </c>
      <c r="I31" s="75" t="n">
        <v>73.5</v>
      </c>
      <c r="J31" s="54" t="n">
        <f aca="false">H31/3600</f>
        <v>12.629825</v>
      </c>
      <c r="L31" s="74" t="n">
        <v>19766.7008</v>
      </c>
      <c r="M31" s="75" t="n">
        <v>39.4009</v>
      </c>
      <c r="N31" s="75" t="n">
        <v>43.5855</v>
      </c>
      <c r="O31" s="75" t="n">
        <v>44.758</v>
      </c>
      <c r="P31" s="75" t="n">
        <v>45288.94</v>
      </c>
      <c r="Q31" s="75" t="n">
        <v>74</v>
      </c>
      <c r="R31" s="54" t="n">
        <f aca="false">P31/3600</f>
        <v>12.5802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753.0048</v>
      </c>
      <c r="E32" s="77" t="n">
        <v>37.4836</v>
      </c>
      <c r="F32" s="77" t="n">
        <v>42.1297</v>
      </c>
      <c r="G32" s="77" t="n">
        <v>42.5948</v>
      </c>
      <c r="H32" s="77" t="n">
        <v>39258.04</v>
      </c>
      <c r="I32" s="77" t="n">
        <v>60.9</v>
      </c>
      <c r="J32" s="59" t="n">
        <f aca="false">H32/3600</f>
        <v>10.9050111111111</v>
      </c>
      <c r="L32" s="76" t="n">
        <v>6793.6576</v>
      </c>
      <c r="M32" s="77" t="n">
        <v>37.4827</v>
      </c>
      <c r="N32" s="77" t="n">
        <v>42.1428</v>
      </c>
      <c r="O32" s="77" t="n">
        <v>42.587</v>
      </c>
      <c r="P32" s="77" t="n">
        <v>39138.79</v>
      </c>
      <c r="Q32" s="77" t="n">
        <v>60.14</v>
      </c>
      <c r="R32" s="59" t="n">
        <f aca="false">P32/3600</f>
        <v>10.871886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28.804</v>
      </c>
      <c r="E33" s="77" t="n">
        <v>35.5009</v>
      </c>
      <c r="F33" s="77" t="n">
        <v>40.8052</v>
      </c>
      <c r="G33" s="77" t="n">
        <v>40.7251</v>
      </c>
      <c r="H33" s="77" t="n">
        <v>35381.79</v>
      </c>
      <c r="I33" s="77" t="n">
        <v>52.1</v>
      </c>
      <c r="J33" s="59" t="n">
        <f aca="false">H33/3600</f>
        <v>9.828275</v>
      </c>
      <c r="L33" s="76" t="n">
        <v>3151.8768</v>
      </c>
      <c r="M33" s="77" t="n">
        <v>35.499</v>
      </c>
      <c r="N33" s="77" t="n">
        <v>40.8209</v>
      </c>
      <c r="O33" s="77" t="n">
        <v>40.7073</v>
      </c>
      <c r="P33" s="77" t="n">
        <v>35433.79</v>
      </c>
      <c r="Q33" s="77" t="n">
        <v>50.4</v>
      </c>
      <c r="R33" s="59" t="n">
        <f aca="false">P33/3600</f>
        <v>9.84271944444445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97.5688</v>
      </c>
      <c r="E34" s="79" t="n">
        <v>33.3714</v>
      </c>
      <c r="F34" s="79" t="n">
        <v>39.8384</v>
      </c>
      <c r="G34" s="79" t="n">
        <v>39.3777</v>
      </c>
      <c r="H34" s="79" t="n">
        <v>32843.27</v>
      </c>
      <c r="I34" s="79" t="n">
        <v>43.66</v>
      </c>
      <c r="J34" s="65" t="n">
        <f aca="false">H34/3600</f>
        <v>9.12313055555556</v>
      </c>
      <c r="L34" s="78" t="n">
        <v>1609.9</v>
      </c>
      <c r="M34" s="79" t="n">
        <v>33.3703</v>
      </c>
      <c r="N34" s="79" t="n">
        <v>39.8509</v>
      </c>
      <c r="O34" s="79" t="n">
        <v>39.401</v>
      </c>
      <c r="P34" s="79" t="n">
        <v>32745.5</v>
      </c>
      <c r="Q34" s="79" t="n">
        <v>44.39</v>
      </c>
      <c r="R34" s="65" t="n">
        <f aca="false">P34/3600</f>
        <v>9.095972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51977.7928</v>
      </c>
      <c r="E35" s="75" t="n">
        <v>38.1912</v>
      </c>
      <c r="F35" s="75" t="n">
        <v>41.9102</v>
      </c>
      <c r="G35" s="75" t="n">
        <v>44.0372</v>
      </c>
      <c r="H35" s="75" t="n">
        <v>51658.89</v>
      </c>
      <c r="I35" s="75" t="n">
        <v>113.36</v>
      </c>
      <c r="J35" s="54" t="n">
        <f aca="false">H35/3600</f>
        <v>14.3496916666667</v>
      </c>
      <c r="L35" s="74" t="n">
        <v>52018.724</v>
      </c>
      <c r="M35" s="75" t="n">
        <v>38.1915</v>
      </c>
      <c r="N35" s="75" t="n">
        <v>41.9036</v>
      </c>
      <c r="O35" s="75" t="n">
        <v>44.0387</v>
      </c>
      <c r="P35" s="75" t="n">
        <v>51288.62</v>
      </c>
      <c r="Q35" s="75" t="n">
        <v>107.75</v>
      </c>
      <c r="R35" s="54" t="n">
        <f aca="false">P35/3600</f>
        <v>14.246838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13.956</v>
      </c>
      <c r="E36" s="77" t="n">
        <v>35.3803</v>
      </c>
      <c r="F36" s="77" t="n">
        <v>40.4062</v>
      </c>
      <c r="G36" s="77" t="n">
        <v>42.768</v>
      </c>
      <c r="H36" s="77" t="n">
        <v>37414.32</v>
      </c>
      <c r="I36" s="77" t="n">
        <v>62.23</v>
      </c>
      <c r="J36" s="59" t="n">
        <f aca="false">H36/3600</f>
        <v>10.3928666666667</v>
      </c>
      <c r="L36" s="76" t="n">
        <v>7474.9136</v>
      </c>
      <c r="M36" s="77" t="n">
        <v>35.3801</v>
      </c>
      <c r="N36" s="77" t="n">
        <v>40.4103</v>
      </c>
      <c r="O36" s="77" t="n">
        <v>42.8038</v>
      </c>
      <c r="P36" s="77" t="n">
        <v>37425.98</v>
      </c>
      <c r="Q36" s="77" t="n">
        <v>65.89</v>
      </c>
      <c r="R36" s="59" t="n">
        <f aca="false">P36/3600</f>
        <v>10.396105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1997.24</v>
      </c>
      <c r="E37" s="77" t="n">
        <v>33.5748</v>
      </c>
      <c r="F37" s="77" t="n">
        <v>39.1301</v>
      </c>
      <c r="G37" s="77" t="n">
        <v>41.6934</v>
      </c>
      <c r="H37" s="77" t="n">
        <v>34084.99</v>
      </c>
      <c r="I37" s="77" t="n">
        <v>54.64</v>
      </c>
      <c r="J37" s="59" t="n">
        <f aca="false">H37/3600</f>
        <v>9.46805277777778</v>
      </c>
      <c r="L37" s="76" t="n">
        <v>2023.92</v>
      </c>
      <c r="M37" s="77" t="n">
        <v>33.5739</v>
      </c>
      <c r="N37" s="77" t="n">
        <v>39.1799</v>
      </c>
      <c r="O37" s="77" t="n">
        <v>41.8053</v>
      </c>
      <c r="P37" s="77" t="n">
        <v>33963.82</v>
      </c>
      <c r="Q37" s="77" t="n">
        <v>50.46</v>
      </c>
      <c r="R37" s="59" t="n">
        <f aca="false">P37/3600</f>
        <v>9.43439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778.404</v>
      </c>
      <c r="E38" s="79" t="n">
        <v>31.3837</v>
      </c>
      <c r="F38" s="79" t="n">
        <v>38.263</v>
      </c>
      <c r="G38" s="79" t="n">
        <v>40.9324</v>
      </c>
      <c r="H38" s="79" t="n">
        <v>32517.76</v>
      </c>
      <c r="I38" s="79" t="n">
        <v>46.47</v>
      </c>
      <c r="J38" s="65" t="n">
        <f aca="false">H38/3600</f>
        <v>9.03271111111111</v>
      </c>
      <c r="L38" s="78" t="n">
        <v>794.6064</v>
      </c>
      <c r="M38" s="79" t="n">
        <v>31.3879</v>
      </c>
      <c r="N38" s="79" t="n">
        <v>38.3444</v>
      </c>
      <c r="O38" s="79" t="n">
        <v>41.0842</v>
      </c>
      <c r="P38" s="79" t="n">
        <v>32585.52</v>
      </c>
      <c r="Q38" s="79" t="n">
        <v>44.8</v>
      </c>
      <c r="R38" s="65" t="n">
        <f aca="false">P38/3600</f>
        <v>9.05153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642.8192</v>
      </c>
      <c r="E39" s="75" t="n">
        <v>40.2101</v>
      </c>
      <c r="F39" s="75" t="n">
        <v>42.6185</v>
      </c>
      <c r="G39" s="75" t="n">
        <v>43.1493</v>
      </c>
      <c r="H39" s="75" t="n">
        <v>7856.83</v>
      </c>
      <c r="I39" s="75" t="n">
        <v>13.47</v>
      </c>
      <c r="J39" s="54" t="n">
        <f aca="false">H39/3600</f>
        <v>2.18245277777778</v>
      </c>
      <c r="L39" s="74" t="n">
        <v>3646.7016</v>
      </c>
      <c r="M39" s="75" t="n">
        <v>40.2072</v>
      </c>
      <c r="N39" s="75" t="n">
        <v>42.5977</v>
      </c>
      <c r="O39" s="75" t="n">
        <v>43.1181</v>
      </c>
      <c r="P39" s="75" t="n">
        <v>7918.22</v>
      </c>
      <c r="Q39" s="75" t="n">
        <v>13.45</v>
      </c>
      <c r="R39" s="54" t="n">
        <f aca="false">P39/3600</f>
        <v>2.1995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717.9496</v>
      </c>
      <c r="E40" s="77" t="n">
        <v>36.9827</v>
      </c>
      <c r="F40" s="77" t="n">
        <v>40.0261</v>
      </c>
      <c r="G40" s="77" t="n">
        <v>40.3617</v>
      </c>
      <c r="H40" s="77" t="n">
        <v>6986.18</v>
      </c>
      <c r="I40" s="77" t="n">
        <v>11.49</v>
      </c>
      <c r="J40" s="59" t="n">
        <f aca="false">H40/3600</f>
        <v>1.94060555555556</v>
      </c>
      <c r="L40" s="76" t="n">
        <v>1723.6376</v>
      </c>
      <c r="M40" s="77" t="n">
        <v>36.9806</v>
      </c>
      <c r="N40" s="77" t="n">
        <v>40.0295</v>
      </c>
      <c r="O40" s="77" t="n">
        <v>40.3236</v>
      </c>
      <c r="P40" s="77" t="n">
        <v>6965.37</v>
      </c>
      <c r="Q40" s="77" t="n">
        <v>10.72</v>
      </c>
      <c r="R40" s="59" t="n">
        <f aca="false">P40/3600</f>
        <v>1.93482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5896</v>
      </c>
      <c r="E41" s="77" t="n">
        <v>34.0762</v>
      </c>
      <c r="F41" s="77" t="n">
        <v>38.0567</v>
      </c>
      <c r="G41" s="77" t="n">
        <v>38.3142</v>
      </c>
      <c r="H41" s="77" t="n">
        <v>6271.3</v>
      </c>
      <c r="I41" s="77" t="n">
        <v>8.85</v>
      </c>
      <c r="J41" s="59" t="n">
        <f aca="false">H41/3600</f>
        <v>1.74202777777778</v>
      </c>
      <c r="L41" s="76" t="n">
        <v>829.7656</v>
      </c>
      <c r="M41" s="77" t="n">
        <v>34.0758</v>
      </c>
      <c r="N41" s="77" t="n">
        <v>38.1019</v>
      </c>
      <c r="O41" s="77" t="n">
        <v>38.3014</v>
      </c>
      <c r="P41" s="77" t="n">
        <v>6286.31</v>
      </c>
      <c r="Q41" s="77" t="n">
        <v>8.77</v>
      </c>
      <c r="R41" s="59" t="n">
        <f aca="false">P41/3600</f>
        <v>1.746197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6.4776</v>
      </c>
      <c r="E42" s="79" t="n">
        <v>31.6236</v>
      </c>
      <c r="F42" s="79" t="n">
        <v>36.6332</v>
      </c>
      <c r="G42" s="79" t="n">
        <v>36.7547</v>
      </c>
      <c r="H42" s="79" t="n">
        <v>5887.19</v>
      </c>
      <c r="I42" s="79" t="n">
        <v>7.74</v>
      </c>
      <c r="J42" s="65" t="n">
        <f aca="false">H42/3600</f>
        <v>1.63533055555556</v>
      </c>
      <c r="L42" s="78" t="n">
        <v>429.228</v>
      </c>
      <c r="M42" s="79" t="n">
        <v>31.6311</v>
      </c>
      <c r="N42" s="79" t="n">
        <v>36.7184</v>
      </c>
      <c r="O42" s="79" t="n">
        <v>36.7336</v>
      </c>
      <c r="P42" s="79" t="n">
        <v>5797.77</v>
      </c>
      <c r="Q42" s="79" t="n">
        <v>7.54</v>
      </c>
      <c r="R42" s="65" t="n">
        <f aca="false">P42/3600</f>
        <v>1.610491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4152.7784</v>
      </c>
      <c r="E43" s="75" t="n">
        <v>40.0785</v>
      </c>
      <c r="F43" s="75" t="n">
        <v>42.9778</v>
      </c>
      <c r="G43" s="75" t="n">
        <v>44.3122</v>
      </c>
      <c r="H43" s="75" t="n">
        <v>8913.61</v>
      </c>
      <c r="I43" s="75" t="n">
        <v>15.05</v>
      </c>
      <c r="J43" s="54" t="n">
        <f aca="false">H43/3600</f>
        <v>2.47600277777778</v>
      </c>
      <c r="L43" s="74" t="n">
        <v>4163.7824</v>
      </c>
      <c r="M43" s="75" t="n">
        <v>40.0791</v>
      </c>
      <c r="N43" s="75" t="n">
        <v>42.9698</v>
      </c>
      <c r="O43" s="75" t="n">
        <v>44.3096</v>
      </c>
      <c r="P43" s="75" t="n">
        <v>8856.65</v>
      </c>
      <c r="Q43" s="75" t="n">
        <v>15.75</v>
      </c>
      <c r="R43" s="54" t="n">
        <f aca="false">P43/3600</f>
        <v>2.4601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69.4744</v>
      </c>
      <c r="E44" s="77" t="n">
        <v>37.2146</v>
      </c>
      <c r="F44" s="77" t="n">
        <v>40.8412</v>
      </c>
      <c r="G44" s="77" t="n">
        <v>41.9038</v>
      </c>
      <c r="H44" s="77" t="n">
        <v>7914.13</v>
      </c>
      <c r="I44" s="77" t="n">
        <v>12.18</v>
      </c>
      <c r="J44" s="59" t="n">
        <f aca="false">H44/3600</f>
        <v>2.19836944444444</v>
      </c>
      <c r="L44" s="76" t="n">
        <v>1879.4288</v>
      </c>
      <c r="M44" s="77" t="n">
        <v>37.2179</v>
      </c>
      <c r="N44" s="77" t="n">
        <v>40.8636</v>
      </c>
      <c r="O44" s="77" t="n">
        <v>41.9314</v>
      </c>
      <c r="P44" s="77" t="n">
        <v>7867.45</v>
      </c>
      <c r="Q44" s="77" t="n">
        <v>12.11</v>
      </c>
      <c r="R44" s="59" t="n">
        <f aca="false">P44/3600</f>
        <v>2.18540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12.9736</v>
      </c>
      <c r="E45" s="77" t="n">
        <v>34.268</v>
      </c>
      <c r="F45" s="77" t="n">
        <v>39.0988</v>
      </c>
      <c r="G45" s="77" t="n">
        <v>39.9799</v>
      </c>
      <c r="H45" s="77" t="n">
        <v>7231.5</v>
      </c>
      <c r="I45" s="77" t="n">
        <v>10.2</v>
      </c>
      <c r="J45" s="59" t="n">
        <f aca="false">H45/3600</f>
        <v>2.00875</v>
      </c>
      <c r="L45" s="76" t="n">
        <v>918.1576</v>
      </c>
      <c r="M45" s="77" t="n">
        <v>34.2657</v>
      </c>
      <c r="N45" s="77" t="n">
        <v>39.1678</v>
      </c>
      <c r="O45" s="77" t="n">
        <v>40.0443</v>
      </c>
      <c r="P45" s="77" t="n">
        <v>7224.44</v>
      </c>
      <c r="Q45" s="77" t="n">
        <v>10.37</v>
      </c>
      <c r="R45" s="59" t="n">
        <f aca="false">P45/3600</f>
        <v>2.00678888888889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8.8864</v>
      </c>
      <c r="E46" s="79" t="n">
        <v>31.3777</v>
      </c>
      <c r="F46" s="79" t="n">
        <v>37.8412</v>
      </c>
      <c r="G46" s="79" t="n">
        <v>38.6098</v>
      </c>
      <c r="H46" s="79" t="n">
        <v>6830.81</v>
      </c>
      <c r="I46" s="79" t="n">
        <v>9.09</v>
      </c>
      <c r="J46" s="65" t="n">
        <f aca="false">H46/3600</f>
        <v>1.89744722222222</v>
      </c>
      <c r="L46" s="78" t="n">
        <v>472.5176</v>
      </c>
      <c r="M46" s="79" t="n">
        <v>31.3718</v>
      </c>
      <c r="N46" s="79" t="n">
        <v>37.8643</v>
      </c>
      <c r="O46" s="79" t="n">
        <v>38.6392</v>
      </c>
      <c r="P46" s="79" t="n">
        <v>6811.38</v>
      </c>
      <c r="Q46" s="79" t="n">
        <v>8.85</v>
      </c>
      <c r="R46" s="65" t="n">
        <f aca="false">P46/3600</f>
        <v>1.8920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7923.6064</v>
      </c>
      <c r="E47" s="75" t="n">
        <v>38.3084</v>
      </c>
      <c r="F47" s="75" t="n">
        <v>40.8617</v>
      </c>
      <c r="G47" s="75" t="n">
        <v>41.7666</v>
      </c>
      <c r="H47" s="75" t="n">
        <v>8493.9</v>
      </c>
      <c r="I47" s="75" t="n">
        <v>17.34</v>
      </c>
      <c r="J47" s="54" t="n">
        <f aca="false">H47/3600</f>
        <v>2.35941666666667</v>
      </c>
      <c r="L47" s="74" t="n">
        <v>7935.5376</v>
      </c>
      <c r="M47" s="75" t="n">
        <v>38.3076</v>
      </c>
      <c r="N47" s="75" t="n">
        <v>40.8289</v>
      </c>
      <c r="O47" s="75" t="n">
        <v>41.7319</v>
      </c>
      <c r="P47" s="75" t="n">
        <v>8505.06</v>
      </c>
      <c r="Q47" s="75" t="n">
        <v>17.43</v>
      </c>
      <c r="R47" s="54" t="n">
        <f aca="false">P47/3600</f>
        <v>2.3625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12.1856</v>
      </c>
      <c r="E48" s="77" t="n">
        <v>34.4544</v>
      </c>
      <c r="F48" s="77" t="n">
        <v>38.1819</v>
      </c>
      <c r="G48" s="77" t="n">
        <v>38.9889</v>
      </c>
      <c r="H48" s="77" t="n">
        <v>7151.59</v>
      </c>
      <c r="I48" s="77" t="n">
        <v>13.22</v>
      </c>
      <c r="J48" s="59" t="n">
        <f aca="false">H48/3600</f>
        <v>1.98655277777778</v>
      </c>
      <c r="L48" s="76" t="n">
        <v>3419.1336</v>
      </c>
      <c r="M48" s="77" t="n">
        <v>34.4573</v>
      </c>
      <c r="N48" s="77" t="n">
        <v>38.1733</v>
      </c>
      <c r="O48" s="77" t="n">
        <v>38.9963</v>
      </c>
      <c r="P48" s="77" t="n">
        <v>7119.67</v>
      </c>
      <c r="Q48" s="77" t="n">
        <v>13.07</v>
      </c>
      <c r="R48" s="59" t="n">
        <f aca="false">P48/3600</f>
        <v>1.97768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2408</v>
      </c>
      <c r="E49" s="77" t="n">
        <v>30.9856</v>
      </c>
      <c r="F49" s="77" t="n">
        <v>36.2774</v>
      </c>
      <c r="G49" s="77" t="n">
        <v>37.0232</v>
      </c>
      <c r="H49" s="77" t="n">
        <v>6365.25</v>
      </c>
      <c r="I49" s="77" t="n">
        <v>10.8</v>
      </c>
      <c r="J49" s="59" t="n">
        <f aca="false">H49/3600</f>
        <v>1.768125</v>
      </c>
      <c r="L49" s="76" t="n">
        <v>1501.8936</v>
      </c>
      <c r="M49" s="77" t="n">
        <v>30.9861</v>
      </c>
      <c r="N49" s="77" t="n">
        <v>36.3037</v>
      </c>
      <c r="O49" s="77" t="n">
        <v>37.0586</v>
      </c>
      <c r="P49" s="77" t="n">
        <v>6330.93</v>
      </c>
      <c r="Q49" s="77" t="n">
        <v>10.54</v>
      </c>
      <c r="R49" s="59" t="n">
        <f aca="false">P49/3600</f>
        <v>1.758591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7.588</v>
      </c>
      <c r="E50" s="79" t="n">
        <v>27.7752</v>
      </c>
      <c r="F50" s="79" t="n">
        <v>34.9249</v>
      </c>
      <c r="G50" s="79" t="n">
        <v>35.6463</v>
      </c>
      <c r="H50" s="79" t="n">
        <v>5868.99</v>
      </c>
      <c r="I50" s="79" t="n">
        <v>9.74</v>
      </c>
      <c r="J50" s="65" t="n">
        <f aca="false">H50/3600</f>
        <v>1.630275</v>
      </c>
      <c r="L50" s="78" t="n">
        <v>650.72</v>
      </c>
      <c r="M50" s="79" t="n">
        <v>27.7715</v>
      </c>
      <c r="N50" s="79" t="n">
        <v>34.9457</v>
      </c>
      <c r="O50" s="79" t="n">
        <v>35.7016</v>
      </c>
      <c r="P50" s="79" t="n">
        <v>5818.9</v>
      </c>
      <c r="Q50" s="79" t="n">
        <v>8.89</v>
      </c>
      <c r="R50" s="65" t="n">
        <f aca="false">P50/3600</f>
        <v>1.61636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5656.4528</v>
      </c>
      <c r="E51" s="75" t="n">
        <v>39.8487</v>
      </c>
      <c r="F51" s="75" t="n">
        <v>41.3379</v>
      </c>
      <c r="G51" s="75" t="n">
        <v>42.6927</v>
      </c>
      <c r="H51" s="75" t="n">
        <v>6313.31</v>
      </c>
      <c r="I51" s="75" t="n">
        <v>11.12</v>
      </c>
      <c r="J51" s="54" t="n">
        <f aca="false">H51/3600</f>
        <v>1.75369722222222</v>
      </c>
      <c r="L51" s="74" t="n">
        <v>5654.4984</v>
      </c>
      <c r="M51" s="75" t="n">
        <v>39.8441</v>
      </c>
      <c r="N51" s="75" t="n">
        <v>41.3364</v>
      </c>
      <c r="O51" s="75" t="n">
        <v>42.6921</v>
      </c>
      <c r="P51" s="75" t="n">
        <v>6231.02</v>
      </c>
      <c r="Q51" s="75" t="n">
        <v>11.02</v>
      </c>
      <c r="R51" s="54" t="n">
        <f aca="false">P51/3600</f>
        <v>1.7308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56.3656</v>
      </c>
      <c r="E52" s="77" t="n">
        <v>36.1777</v>
      </c>
      <c r="F52" s="77" t="n">
        <v>38.7013</v>
      </c>
      <c r="G52" s="77" t="n">
        <v>40.3315</v>
      </c>
      <c r="H52" s="77" t="n">
        <v>5360.05</v>
      </c>
      <c r="I52" s="77" t="n">
        <v>8.39</v>
      </c>
      <c r="J52" s="59" t="n">
        <f aca="false">H52/3600</f>
        <v>1.48890277777778</v>
      </c>
      <c r="L52" s="76" t="n">
        <v>2260.1984</v>
      </c>
      <c r="M52" s="77" t="n">
        <v>36.1768</v>
      </c>
      <c r="N52" s="77" t="n">
        <v>38.6999</v>
      </c>
      <c r="O52" s="77" t="n">
        <v>40.3224</v>
      </c>
      <c r="P52" s="77" t="n">
        <v>5377.59</v>
      </c>
      <c r="Q52" s="77" t="n">
        <v>8.43</v>
      </c>
      <c r="R52" s="59" t="n">
        <f aca="false">P52/3600</f>
        <v>1.49377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00</v>
      </c>
      <c r="E53" s="77" t="n">
        <v>32.9979</v>
      </c>
      <c r="F53" s="77" t="n">
        <v>36.796</v>
      </c>
      <c r="G53" s="77" t="n">
        <v>38.5411</v>
      </c>
      <c r="H53" s="77" t="n">
        <v>4845.48</v>
      </c>
      <c r="I53" s="77" t="n">
        <v>6.89</v>
      </c>
      <c r="J53" s="59" t="n">
        <f aca="false">H53/3600</f>
        <v>1.34596666666667</v>
      </c>
      <c r="L53" s="76" t="n">
        <v>1003.992</v>
      </c>
      <c r="M53" s="77" t="n">
        <v>33.0002</v>
      </c>
      <c r="N53" s="77" t="n">
        <v>36.8</v>
      </c>
      <c r="O53" s="77" t="n">
        <v>38.5432</v>
      </c>
      <c r="P53" s="77" t="n">
        <v>4733.28</v>
      </c>
      <c r="Q53" s="77" t="n">
        <v>6.83</v>
      </c>
      <c r="R53" s="59" t="n">
        <f aca="false">P53/3600</f>
        <v>1.314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2.4016</v>
      </c>
      <c r="E54" s="79" t="n">
        <v>30.1332</v>
      </c>
      <c r="F54" s="79" t="n">
        <v>35.5077</v>
      </c>
      <c r="G54" s="79" t="n">
        <v>37.2188</v>
      </c>
      <c r="H54" s="79" t="n">
        <v>4325.49</v>
      </c>
      <c r="I54" s="79" t="n">
        <v>5.89</v>
      </c>
      <c r="J54" s="65" t="n">
        <f aca="false">H54/3600</f>
        <v>1.201525</v>
      </c>
      <c r="L54" s="78" t="n">
        <v>464.2464</v>
      </c>
      <c r="M54" s="79" t="n">
        <v>30.1289</v>
      </c>
      <c r="N54" s="79" t="n">
        <v>35.5172</v>
      </c>
      <c r="O54" s="79" t="n">
        <v>37.2257</v>
      </c>
      <c r="P54" s="79" t="n">
        <v>4252.93</v>
      </c>
      <c r="Q54" s="79" t="n">
        <v>5.68</v>
      </c>
      <c r="R54" s="65" t="n">
        <f aca="false">P54/3600</f>
        <v>1.18136944444444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709.8096</v>
      </c>
      <c r="E55" s="75" t="n">
        <v>40.8392</v>
      </c>
      <c r="F55" s="75" t="n">
        <v>43.3858</v>
      </c>
      <c r="G55" s="75" t="n">
        <v>42.8354</v>
      </c>
      <c r="H55" s="75" t="n">
        <v>2077.78</v>
      </c>
      <c r="I55" s="75" t="n">
        <v>4.03</v>
      </c>
      <c r="J55" s="54" t="n">
        <f aca="false">H55/3600</f>
        <v>0.577161111111111</v>
      </c>
      <c r="L55" s="74" t="n">
        <v>1709.7744</v>
      </c>
      <c r="M55" s="75" t="n">
        <v>40.8424</v>
      </c>
      <c r="N55" s="75" t="n">
        <v>43.3592</v>
      </c>
      <c r="O55" s="75" t="n">
        <v>42.7855</v>
      </c>
      <c r="P55" s="75" t="n">
        <v>2071.04</v>
      </c>
      <c r="Q55" s="75" t="n">
        <v>4.04</v>
      </c>
      <c r="R55" s="54" t="n">
        <f aca="false">P55/3600</f>
        <v>0.5752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854.792</v>
      </c>
      <c r="E56" s="77" t="n">
        <v>36.9667</v>
      </c>
      <c r="F56" s="77" t="n">
        <v>40.6211</v>
      </c>
      <c r="G56" s="77" t="n">
        <v>39.615</v>
      </c>
      <c r="H56" s="77" t="n">
        <v>1856.16</v>
      </c>
      <c r="I56" s="77" t="n">
        <v>3.36</v>
      </c>
      <c r="J56" s="59" t="n">
        <f aca="false">H56/3600</f>
        <v>0.5156</v>
      </c>
      <c r="L56" s="76" t="n">
        <v>854.9208</v>
      </c>
      <c r="M56" s="77" t="n">
        <v>36.9594</v>
      </c>
      <c r="N56" s="77" t="n">
        <v>40.6177</v>
      </c>
      <c r="O56" s="77" t="n">
        <v>39.6064</v>
      </c>
      <c r="P56" s="77" t="n">
        <v>1853.65</v>
      </c>
      <c r="Q56" s="77" t="n">
        <v>3.31</v>
      </c>
      <c r="R56" s="59" t="n">
        <f aca="false">P56/3600</f>
        <v>0.514902777777778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0.1968</v>
      </c>
      <c r="E57" s="77" t="n">
        <v>33.4665</v>
      </c>
      <c r="F57" s="77" t="n">
        <v>38.5955</v>
      </c>
      <c r="G57" s="77" t="n">
        <v>37.2709</v>
      </c>
      <c r="H57" s="77" t="n">
        <v>1683.49</v>
      </c>
      <c r="I57" s="77" t="n">
        <v>2.98</v>
      </c>
      <c r="J57" s="59" t="n">
        <f aca="false">H57/3600</f>
        <v>0.467636111111111</v>
      </c>
      <c r="L57" s="76" t="n">
        <v>421.1296</v>
      </c>
      <c r="M57" s="77" t="n">
        <v>33.4673</v>
      </c>
      <c r="N57" s="77" t="n">
        <v>38.5716</v>
      </c>
      <c r="O57" s="77" t="n">
        <v>37.2581</v>
      </c>
      <c r="P57" s="77" t="n">
        <v>1686.25</v>
      </c>
      <c r="Q57" s="77" t="n">
        <v>3</v>
      </c>
      <c r="R57" s="59" t="n">
        <f aca="false">P57/3600</f>
        <v>0.468402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5.1632</v>
      </c>
      <c r="E58" s="79" t="n">
        <v>30.5436</v>
      </c>
      <c r="F58" s="79" t="n">
        <v>37.1502</v>
      </c>
      <c r="G58" s="79" t="n">
        <v>35.6206</v>
      </c>
      <c r="H58" s="79" t="n">
        <v>1551.51</v>
      </c>
      <c r="I58" s="79" t="n">
        <v>2.53</v>
      </c>
      <c r="J58" s="65" t="n">
        <f aca="false">H58/3600</f>
        <v>0.430975</v>
      </c>
      <c r="L58" s="78" t="n">
        <v>215.596</v>
      </c>
      <c r="M58" s="79" t="n">
        <v>30.5404</v>
      </c>
      <c r="N58" s="79" t="n">
        <v>37.161</v>
      </c>
      <c r="O58" s="79" t="n">
        <v>35.5902</v>
      </c>
      <c r="P58" s="79" t="n">
        <v>1537.2</v>
      </c>
      <c r="Q58" s="79" t="n">
        <v>2.47</v>
      </c>
      <c r="R58" s="65" t="n">
        <f aca="false">P58/3600</f>
        <v>0.42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2162.8184</v>
      </c>
      <c r="E59" s="75" t="n">
        <v>38.2772</v>
      </c>
      <c r="F59" s="75" t="n">
        <v>42.4935</v>
      </c>
      <c r="G59" s="75" t="n">
        <v>43.4451</v>
      </c>
      <c r="H59" s="75" t="n">
        <v>2274.46</v>
      </c>
      <c r="I59" s="75" t="n">
        <v>5.33</v>
      </c>
      <c r="J59" s="54" t="n">
        <f aca="false">H59/3600</f>
        <v>0.631794444444444</v>
      </c>
      <c r="L59" s="74" t="n">
        <v>2167.0408</v>
      </c>
      <c r="M59" s="75" t="n">
        <v>38.2781</v>
      </c>
      <c r="N59" s="75" t="n">
        <v>42.4828</v>
      </c>
      <c r="O59" s="75" t="n">
        <v>43.4182</v>
      </c>
      <c r="P59" s="75" t="n">
        <v>2296.36</v>
      </c>
      <c r="Q59" s="75" t="n">
        <v>5.65</v>
      </c>
      <c r="R59" s="54" t="n">
        <f aca="false">P59/3600</f>
        <v>0.63787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6.4832</v>
      </c>
      <c r="E60" s="77" t="n">
        <v>34.4276</v>
      </c>
      <c r="F60" s="77" t="n">
        <v>40.5582</v>
      </c>
      <c r="G60" s="77" t="n">
        <v>41.443</v>
      </c>
      <c r="H60" s="77" t="n">
        <v>1862.68</v>
      </c>
      <c r="I60" s="77" t="n">
        <v>4.03</v>
      </c>
      <c r="J60" s="59" t="n">
        <f aca="false">H60/3600</f>
        <v>0.517411111111111</v>
      </c>
      <c r="L60" s="76" t="n">
        <v>768.3888</v>
      </c>
      <c r="M60" s="77" t="n">
        <v>34.4244</v>
      </c>
      <c r="N60" s="77" t="n">
        <v>40.5629</v>
      </c>
      <c r="O60" s="77" t="n">
        <v>41.4537</v>
      </c>
      <c r="P60" s="77" t="n">
        <v>1877.24</v>
      </c>
      <c r="Q60" s="77" t="n">
        <v>3.97</v>
      </c>
      <c r="R60" s="59" t="n">
        <f aca="false">P60/3600</f>
        <v>0.5214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8.4504</v>
      </c>
      <c r="E61" s="77" t="n">
        <v>31.256</v>
      </c>
      <c r="F61" s="77" t="n">
        <v>39.2942</v>
      </c>
      <c r="G61" s="77" t="n">
        <v>40.0762</v>
      </c>
      <c r="H61" s="77" t="n">
        <v>1656.74</v>
      </c>
      <c r="I61" s="77" t="n">
        <v>3.2</v>
      </c>
      <c r="J61" s="59" t="n">
        <f aca="false">H61/3600</f>
        <v>0.460205555555556</v>
      </c>
      <c r="L61" s="76" t="n">
        <v>309.5528</v>
      </c>
      <c r="M61" s="77" t="n">
        <v>31.254</v>
      </c>
      <c r="N61" s="77" t="n">
        <v>39.3294</v>
      </c>
      <c r="O61" s="77" t="n">
        <v>40.1843</v>
      </c>
      <c r="P61" s="77" t="n">
        <v>1645.92</v>
      </c>
      <c r="Q61" s="77" t="n">
        <v>3.24</v>
      </c>
      <c r="R61" s="59" t="n">
        <f aca="false">P61/3600</f>
        <v>0.457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1.8944</v>
      </c>
      <c r="E62" s="79" t="n">
        <v>28.2208</v>
      </c>
      <c r="F62" s="79" t="n">
        <v>38.2223</v>
      </c>
      <c r="G62" s="79" t="n">
        <v>38.9707</v>
      </c>
      <c r="H62" s="79" t="n">
        <v>1540.21</v>
      </c>
      <c r="I62" s="79" t="n">
        <v>2.74</v>
      </c>
      <c r="J62" s="65" t="n">
        <f aca="false">H62/3600</f>
        <v>0.427836111111111</v>
      </c>
      <c r="L62" s="78" t="n">
        <v>132.1576</v>
      </c>
      <c r="M62" s="79" t="n">
        <v>28.2008</v>
      </c>
      <c r="N62" s="79" t="n">
        <v>38.392</v>
      </c>
      <c r="O62" s="79" t="n">
        <v>39.1825</v>
      </c>
      <c r="P62" s="79" t="n">
        <v>1535.11</v>
      </c>
      <c r="Q62" s="79" t="n">
        <v>2.72</v>
      </c>
      <c r="R62" s="65" t="n">
        <f aca="false">P62/3600</f>
        <v>0.426419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910.3056</v>
      </c>
      <c r="E63" s="75" t="n">
        <v>38.0196</v>
      </c>
      <c r="F63" s="75" t="n">
        <v>40.5822</v>
      </c>
      <c r="G63" s="75" t="n">
        <v>41.2649</v>
      </c>
      <c r="H63" s="75" t="n">
        <v>1924.15</v>
      </c>
      <c r="I63" s="75" t="n">
        <v>4.39</v>
      </c>
      <c r="J63" s="54" t="n">
        <f aca="false">H63/3600</f>
        <v>0.534486111111111</v>
      </c>
      <c r="L63" s="74" t="n">
        <v>1911.7744</v>
      </c>
      <c r="M63" s="75" t="n">
        <v>38.0193</v>
      </c>
      <c r="N63" s="75" t="n">
        <v>40.5578</v>
      </c>
      <c r="O63" s="75" t="n">
        <v>41.2345</v>
      </c>
      <c r="P63" s="75" t="n">
        <v>1934.69</v>
      </c>
      <c r="Q63" s="75" t="n">
        <v>4.53</v>
      </c>
      <c r="R63" s="54" t="n">
        <f aca="false">P63/3600</f>
        <v>0.53741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5432</v>
      </c>
      <c r="E64" s="77" t="n">
        <v>34.2491</v>
      </c>
      <c r="F64" s="77" t="n">
        <v>37.9123</v>
      </c>
      <c r="G64" s="77" t="n">
        <v>38.4711</v>
      </c>
      <c r="H64" s="77" t="n">
        <v>1614.77</v>
      </c>
      <c r="I64" s="77" t="n">
        <v>3.3</v>
      </c>
      <c r="J64" s="59" t="n">
        <f aca="false">H64/3600</f>
        <v>0.448547222222222</v>
      </c>
      <c r="L64" s="76" t="n">
        <v>820.2088</v>
      </c>
      <c r="M64" s="77" t="n">
        <v>34.2503</v>
      </c>
      <c r="N64" s="77" t="n">
        <v>37.8853</v>
      </c>
      <c r="O64" s="77" t="n">
        <v>38.4362</v>
      </c>
      <c r="P64" s="77" t="n">
        <v>1612.83</v>
      </c>
      <c r="Q64" s="77" t="n">
        <v>3.37</v>
      </c>
      <c r="R64" s="59" t="n">
        <f aca="false">P64/3600</f>
        <v>0.44800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5.5776</v>
      </c>
      <c r="E65" s="77" t="n">
        <v>30.7972</v>
      </c>
      <c r="F65" s="77" t="n">
        <v>35.9164</v>
      </c>
      <c r="G65" s="77" t="n">
        <v>36.4364</v>
      </c>
      <c r="H65" s="77" t="n">
        <v>1422.13</v>
      </c>
      <c r="I65" s="77" t="n">
        <v>2.67</v>
      </c>
      <c r="J65" s="59" t="n">
        <f aca="false">H65/3600</f>
        <v>0.395036111111111</v>
      </c>
      <c r="L65" s="76" t="n">
        <v>356.0768</v>
      </c>
      <c r="M65" s="77" t="n">
        <v>30.7968</v>
      </c>
      <c r="N65" s="77" t="n">
        <v>35.9151</v>
      </c>
      <c r="O65" s="77" t="n">
        <v>36.4743</v>
      </c>
      <c r="P65" s="77" t="n">
        <v>1426.28</v>
      </c>
      <c r="Q65" s="77" t="n">
        <v>2.67</v>
      </c>
      <c r="R65" s="59" t="n">
        <f aca="false">P65/3600</f>
        <v>0.396188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4.0728</v>
      </c>
      <c r="E66" s="79" t="n">
        <v>27.749</v>
      </c>
      <c r="F66" s="79" t="n">
        <v>34.5146</v>
      </c>
      <c r="G66" s="79" t="n">
        <v>35.031</v>
      </c>
      <c r="H66" s="79" t="n">
        <v>1358.89</v>
      </c>
      <c r="I66" s="79" t="n">
        <v>2.37</v>
      </c>
      <c r="J66" s="65" t="n">
        <f aca="false">H66/3600</f>
        <v>0.377469444444444</v>
      </c>
      <c r="L66" s="78" t="n">
        <v>153.8816</v>
      </c>
      <c r="M66" s="79" t="n">
        <v>27.7466</v>
      </c>
      <c r="N66" s="79" t="n">
        <v>34.526</v>
      </c>
      <c r="O66" s="79" t="n">
        <v>35.0591</v>
      </c>
      <c r="P66" s="79" t="n">
        <v>1317.28</v>
      </c>
      <c r="Q66" s="79" t="n">
        <v>2.22</v>
      </c>
      <c r="R66" s="65" t="n">
        <f aca="false">P66/3600</f>
        <v>0.365911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327.4952</v>
      </c>
      <c r="E67" s="75" t="n">
        <v>39.8329</v>
      </c>
      <c r="F67" s="75" t="n">
        <v>41.1097</v>
      </c>
      <c r="G67" s="75" t="n">
        <v>42.1835</v>
      </c>
      <c r="H67" s="75" t="n">
        <v>1447.3</v>
      </c>
      <c r="I67" s="75" t="n">
        <v>2.97</v>
      </c>
      <c r="J67" s="54" t="n">
        <f aca="false">H67/3600</f>
        <v>0.402027777777778</v>
      </c>
      <c r="L67" s="74" t="n">
        <v>1327.8648</v>
      </c>
      <c r="M67" s="75" t="n">
        <v>39.8288</v>
      </c>
      <c r="N67" s="75" t="n">
        <v>41.1066</v>
      </c>
      <c r="O67" s="75" t="n">
        <v>42.157</v>
      </c>
      <c r="P67" s="75" t="n">
        <v>1441.72</v>
      </c>
      <c r="Q67" s="75" t="n">
        <v>2.91</v>
      </c>
      <c r="R67" s="54" t="n">
        <f aca="false">P67/3600</f>
        <v>0.400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4.6608</v>
      </c>
      <c r="E68" s="77" t="n">
        <v>35.782</v>
      </c>
      <c r="F68" s="77" t="n">
        <v>38.2304</v>
      </c>
      <c r="G68" s="77" t="n">
        <v>39.4727</v>
      </c>
      <c r="H68" s="77" t="n">
        <v>1277.13</v>
      </c>
      <c r="I68" s="77" t="n">
        <v>2.42</v>
      </c>
      <c r="J68" s="59" t="n">
        <f aca="false">H68/3600</f>
        <v>0.354758333333333</v>
      </c>
      <c r="L68" s="76" t="n">
        <v>636.4312</v>
      </c>
      <c r="M68" s="77" t="n">
        <v>35.78</v>
      </c>
      <c r="N68" s="77" t="n">
        <v>38.2246</v>
      </c>
      <c r="O68" s="77" t="n">
        <v>39.4361</v>
      </c>
      <c r="P68" s="77" t="n">
        <v>1277.68</v>
      </c>
      <c r="Q68" s="77" t="n">
        <v>2.39</v>
      </c>
      <c r="R68" s="59" t="n">
        <f aca="false">P68/3600</f>
        <v>0.354911111111111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1.9344</v>
      </c>
      <c r="E69" s="77" t="n">
        <v>32.1728</v>
      </c>
      <c r="F69" s="77" t="n">
        <v>36.2803</v>
      </c>
      <c r="G69" s="77" t="n">
        <v>37.4107</v>
      </c>
      <c r="H69" s="77" t="n">
        <v>1116.64</v>
      </c>
      <c r="I69" s="77" t="n">
        <v>1.94</v>
      </c>
      <c r="J69" s="59" t="n">
        <f aca="false">H69/3600</f>
        <v>0.310177777777778</v>
      </c>
      <c r="L69" s="76" t="n">
        <v>302.38</v>
      </c>
      <c r="M69" s="77" t="n">
        <v>32.1844</v>
      </c>
      <c r="N69" s="77" t="n">
        <v>36.252</v>
      </c>
      <c r="O69" s="77" t="n">
        <v>37.386</v>
      </c>
      <c r="P69" s="77" t="n">
        <v>1119.16</v>
      </c>
      <c r="Q69" s="77" t="n">
        <v>1.91</v>
      </c>
      <c r="R69" s="59" t="n">
        <f aca="false">P69/3600</f>
        <v>0.3108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6.876</v>
      </c>
      <c r="E70" s="79" t="n">
        <v>29.3072</v>
      </c>
      <c r="F70" s="79" t="n">
        <v>34.8292</v>
      </c>
      <c r="G70" s="79" t="n">
        <v>35.9236</v>
      </c>
      <c r="H70" s="79" t="n">
        <v>996.44</v>
      </c>
      <c r="I70" s="79" t="n">
        <v>1.63</v>
      </c>
      <c r="J70" s="65" t="n">
        <f aca="false">H70/3600</f>
        <v>0.276788888888889</v>
      </c>
      <c r="L70" s="78" t="n">
        <v>147.4592</v>
      </c>
      <c r="M70" s="79" t="n">
        <v>29.3087</v>
      </c>
      <c r="N70" s="79" t="n">
        <v>34.8228</v>
      </c>
      <c r="O70" s="79" t="n">
        <v>35.8887</v>
      </c>
      <c r="P70" s="79" t="n">
        <v>1005.79</v>
      </c>
      <c r="Q70" s="79" t="n">
        <v>1.75</v>
      </c>
      <c r="R70" s="65" t="n">
        <f aca="false">P70/3600</f>
        <v>0.27938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2238.7576</v>
      </c>
      <c r="E71" s="75" t="n">
        <v>42.5227</v>
      </c>
      <c r="F71" s="75" t="n">
        <v>46.3011</v>
      </c>
      <c r="G71" s="75" t="n">
        <v>47.5024</v>
      </c>
      <c r="H71" s="75" t="n">
        <v>15031.95</v>
      </c>
      <c r="I71" s="75" t="n">
        <v>20.43</v>
      </c>
      <c r="J71" s="54" t="n">
        <f aca="false">H71/3600</f>
        <v>4.17554166666667</v>
      </c>
      <c r="L71" s="74" t="n">
        <v>2262.072</v>
      </c>
      <c r="M71" s="75" t="n">
        <v>42.5252</v>
      </c>
      <c r="N71" s="75" t="n">
        <v>46.3135</v>
      </c>
      <c r="O71" s="75" t="n">
        <v>47.5188</v>
      </c>
      <c r="P71" s="75" t="n">
        <v>14980.12</v>
      </c>
      <c r="Q71" s="75" t="n">
        <v>21.25</v>
      </c>
      <c r="R71" s="54" t="n">
        <f aca="false">P71/3600</f>
        <v>4.161144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884.1104</v>
      </c>
      <c r="E72" s="77" t="n">
        <v>40.228</v>
      </c>
      <c r="F72" s="77" t="n">
        <v>44.1966</v>
      </c>
      <c r="G72" s="77" t="n">
        <v>45.4409</v>
      </c>
      <c r="H72" s="77" t="n">
        <v>13763.85</v>
      </c>
      <c r="I72" s="77" t="n">
        <v>16.35</v>
      </c>
      <c r="J72" s="59" t="n">
        <f aca="false">H72/3600</f>
        <v>3.82329166666667</v>
      </c>
      <c r="L72" s="76" t="n">
        <v>893.9768</v>
      </c>
      <c r="M72" s="77" t="n">
        <v>40.2211</v>
      </c>
      <c r="N72" s="77" t="n">
        <v>44.2614</v>
      </c>
      <c r="O72" s="77" t="n">
        <v>45.5383</v>
      </c>
      <c r="P72" s="77" t="n">
        <v>13743.91</v>
      </c>
      <c r="Q72" s="77" t="n">
        <v>17.84</v>
      </c>
      <c r="R72" s="59" t="n">
        <f aca="false">P72/3600</f>
        <v>3.81775277777778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7.3472</v>
      </c>
      <c r="E73" s="77" t="n">
        <v>37.5912</v>
      </c>
      <c r="F73" s="77" t="n">
        <v>42.3908</v>
      </c>
      <c r="G73" s="77" t="n">
        <v>43.5542</v>
      </c>
      <c r="H73" s="77" t="n">
        <v>13368.44</v>
      </c>
      <c r="I73" s="77" t="n">
        <v>15.48</v>
      </c>
      <c r="J73" s="59" t="n">
        <f aca="false">H73/3600</f>
        <v>3.71345555555556</v>
      </c>
      <c r="L73" s="76" t="n">
        <v>442.9912</v>
      </c>
      <c r="M73" s="77" t="n">
        <v>37.5938</v>
      </c>
      <c r="N73" s="77" t="n">
        <v>42.53</v>
      </c>
      <c r="O73" s="77" t="n">
        <v>43.7162</v>
      </c>
      <c r="P73" s="77" t="n">
        <v>13272.61</v>
      </c>
      <c r="Q73" s="77" t="n">
        <v>14.75</v>
      </c>
      <c r="R73" s="59" t="n">
        <f aca="false">P73/3600</f>
        <v>3.686836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2.4728</v>
      </c>
      <c r="E74" s="79" t="n">
        <v>34.6287</v>
      </c>
      <c r="F74" s="79" t="n">
        <v>41.2058</v>
      </c>
      <c r="G74" s="79" t="n">
        <v>42.2214</v>
      </c>
      <c r="H74" s="79" t="n">
        <v>12984.07</v>
      </c>
      <c r="I74" s="79" t="n">
        <v>14.03</v>
      </c>
      <c r="J74" s="65" t="n">
        <f aca="false">H74/3600</f>
        <v>3.60668611111111</v>
      </c>
      <c r="L74" s="78" t="n">
        <v>233.616</v>
      </c>
      <c r="M74" s="79" t="n">
        <v>34.6324</v>
      </c>
      <c r="N74" s="79" t="n">
        <v>41.2806</v>
      </c>
      <c r="O74" s="79" t="n">
        <v>42.3432</v>
      </c>
      <c r="P74" s="79" t="n">
        <v>12976.86</v>
      </c>
      <c r="Q74" s="79" t="n">
        <v>13.56</v>
      </c>
      <c r="R74" s="65" t="n">
        <f aca="false">P74/3600</f>
        <v>3.60468333333333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1518.7632</v>
      </c>
      <c r="E75" s="75" t="n">
        <v>42.9509</v>
      </c>
      <c r="F75" s="75" t="n">
        <v>47.8543</v>
      </c>
      <c r="G75" s="75" t="n">
        <v>48.4266</v>
      </c>
      <c r="H75" s="75" t="n">
        <v>14649.04</v>
      </c>
      <c r="I75" s="75" t="n">
        <v>22.24</v>
      </c>
      <c r="J75" s="54" t="n">
        <f aca="false">H75/3600</f>
        <v>4.06917777777778</v>
      </c>
      <c r="L75" s="74" t="n">
        <v>1544.2136</v>
      </c>
      <c r="M75" s="75" t="n">
        <v>42.9534</v>
      </c>
      <c r="N75" s="75" t="n">
        <v>47.8691</v>
      </c>
      <c r="O75" s="75" t="n">
        <v>48.4721</v>
      </c>
      <c r="P75" s="75" t="n">
        <v>14569.87</v>
      </c>
      <c r="Q75" s="75" t="n">
        <v>20.43</v>
      </c>
      <c r="R75" s="54" t="n">
        <f aca="false">P75/3600</f>
        <v>4.04718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1.2744</v>
      </c>
      <c r="E76" s="77" t="n">
        <v>41.1447</v>
      </c>
      <c r="F76" s="77" t="n">
        <v>46.1704</v>
      </c>
      <c r="G76" s="77" t="n">
        <v>46.7689</v>
      </c>
      <c r="H76" s="77" t="n">
        <v>13634.67</v>
      </c>
      <c r="I76" s="77" t="n">
        <v>16.58</v>
      </c>
      <c r="J76" s="59" t="n">
        <f aca="false">H76/3600</f>
        <v>3.78740833333333</v>
      </c>
      <c r="L76" s="76" t="n">
        <v>441.624</v>
      </c>
      <c r="M76" s="77" t="n">
        <v>41.1399</v>
      </c>
      <c r="N76" s="77" t="n">
        <v>46.2906</v>
      </c>
      <c r="O76" s="77" t="n">
        <v>46.8764</v>
      </c>
      <c r="P76" s="77" t="n">
        <v>13475.63</v>
      </c>
      <c r="Q76" s="77" t="n">
        <v>17.36</v>
      </c>
      <c r="R76" s="59" t="n">
        <f aca="false">P76/3600</f>
        <v>3.74323055555556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196.288</v>
      </c>
      <c r="E77" s="77" t="n">
        <v>39.0084</v>
      </c>
      <c r="F77" s="77" t="n">
        <v>44.445</v>
      </c>
      <c r="G77" s="77" t="n">
        <v>44.9743</v>
      </c>
      <c r="H77" s="77" t="n">
        <v>13183.7</v>
      </c>
      <c r="I77" s="77" t="n">
        <v>14.84</v>
      </c>
      <c r="J77" s="59" t="n">
        <f aca="false">H77/3600</f>
        <v>3.66213888888889</v>
      </c>
      <c r="L77" s="76" t="n">
        <v>200.6312</v>
      </c>
      <c r="M77" s="77" t="n">
        <v>39.0043</v>
      </c>
      <c r="N77" s="77" t="n">
        <v>44.5247</v>
      </c>
      <c r="O77" s="77" t="n">
        <v>45.1423</v>
      </c>
      <c r="P77" s="77" t="n">
        <v>13066.43</v>
      </c>
      <c r="Q77" s="77" t="n">
        <v>14.9</v>
      </c>
      <c r="R77" s="59" t="n">
        <f aca="false">P77/3600</f>
        <v>3.62956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05.832</v>
      </c>
      <c r="E78" s="79" t="n">
        <v>36.5129</v>
      </c>
      <c r="F78" s="79" t="n">
        <v>43.1139</v>
      </c>
      <c r="G78" s="79" t="n">
        <v>43.5948</v>
      </c>
      <c r="H78" s="79" t="n">
        <v>12869.31</v>
      </c>
      <c r="I78" s="79" t="n">
        <v>13.98</v>
      </c>
      <c r="J78" s="65" t="n">
        <f aca="false">H78/3600</f>
        <v>3.57480833333333</v>
      </c>
      <c r="L78" s="78" t="n">
        <v>107.196</v>
      </c>
      <c r="M78" s="79" t="n">
        <v>36.5122</v>
      </c>
      <c r="N78" s="79" t="n">
        <v>43.1842</v>
      </c>
      <c r="O78" s="79" t="n">
        <v>43.6212</v>
      </c>
      <c r="P78" s="79" t="n">
        <v>12786</v>
      </c>
      <c r="Q78" s="79" t="n">
        <v>13.54</v>
      </c>
      <c r="R78" s="65" t="n">
        <f aca="false">P78/3600</f>
        <v>3.551666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1990.0616</v>
      </c>
      <c r="E79" s="75" t="n">
        <v>43.2059</v>
      </c>
      <c r="F79" s="75" t="n">
        <v>47.0659</v>
      </c>
      <c r="G79" s="75" t="n">
        <v>47.9204</v>
      </c>
      <c r="H79" s="75" t="n">
        <v>15557.79</v>
      </c>
      <c r="I79" s="75" t="n">
        <v>22.01</v>
      </c>
      <c r="J79" s="54" t="n">
        <f aca="false">H79/3600</f>
        <v>4.32160833333333</v>
      </c>
      <c r="L79" s="74" t="n">
        <v>2012.0856</v>
      </c>
      <c r="M79" s="75" t="n">
        <v>43.2095</v>
      </c>
      <c r="N79" s="75" t="n">
        <v>47.081</v>
      </c>
      <c r="O79" s="75" t="n">
        <v>47.9203</v>
      </c>
      <c r="P79" s="75" t="n">
        <v>15688.4</v>
      </c>
      <c r="Q79" s="75" t="n">
        <v>22.51</v>
      </c>
      <c r="R79" s="54" t="n">
        <f aca="false">P79/3600</f>
        <v>4.3578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0.8448</v>
      </c>
      <c r="E80" s="77" t="n">
        <v>41.0696</v>
      </c>
      <c r="F80" s="77" t="n">
        <v>45.1635</v>
      </c>
      <c r="G80" s="77" t="n">
        <v>46.0332</v>
      </c>
      <c r="H80" s="77" t="n">
        <v>14470.15</v>
      </c>
      <c r="I80" s="77" t="n">
        <v>18.64</v>
      </c>
      <c r="J80" s="59" t="n">
        <f aca="false">H80/3600</f>
        <v>4.01948611111111</v>
      </c>
      <c r="L80" s="76" t="n">
        <v>722.4168</v>
      </c>
      <c r="M80" s="77" t="n">
        <v>41.0708</v>
      </c>
      <c r="N80" s="77" t="n">
        <v>45.2215</v>
      </c>
      <c r="O80" s="77" t="n">
        <v>46.1392</v>
      </c>
      <c r="P80" s="77" t="n">
        <v>14456.62</v>
      </c>
      <c r="Q80" s="77" t="n">
        <v>18.55</v>
      </c>
      <c r="R80" s="59" t="n">
        <f aca="false">P80/3600</f>
        <v>4.0157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26.3856</v>
      </c>
      <c r="E81" s="77" t="n">
        <v>38.6497</v>
      </c>
      <c r="F81" s="77" t="n">
        <v>43.3497</v>
      </c>
      <c r="G81" s="77" t="n">
        <v>44.3149</v>
      </c>
      <c r="H81" s="77" t="n">
        <v>13890.01</v>
      </c>
      <c r="I81" s="77" t="n">
        <v>16.64</v>
      </c>
      <c r="J81" s="59" t="n">
        <f aca="false">H81/3600</f>
        <v>3.85833611111111</v>
      </c>
      <c r="L81" s="76" t="n">
        <v>331.4216</v>
      </c>
      <c r="M81" s="77" t="n">
        <v>38.6572</v>
      </c>
      <c r="N81" s="77" t="n">
        <v>43.4361</v>
      </c>
      <c r="O81" s="77" t="n">
        <v>44.3861</v>
      </c>
      <c r="P81" s="77" t="n">
        <v>13846.59</v>
      </c>
      <c r="Q81" s="77" t="n">
        <v>17.34</v>
      </c>
      <c r="R81" s="59" t="n">
        <f aca="false">P81/3600</f>
        <v>3.846275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71.5792</v>
      </c>
      <c r="E82" s="79" t="n">
        <v>35.9777</v>
      </c>
      <c r="F82" s="79" t="n">
        <v>42.0082</v>
      </c>
      <c r="G82" s="79" t="n">
        <v>43.0316</v>
      </c>
      <c r="H82" s="79" t="n">
        <v>13535.44</v>
      </c>
      <c r="I82" s="79" t="n">
        <v>15.22</v>
      </c>
      <c r="J82" s="65" t="n">
        <f aca="false">H82/3600</f>
        <v>3.75984444444444</v>
      </c>
      <c r="L82" s="78" t="n">
        <v>172.6776</v>
      </c>
      <c r="M82" s="79" t="n">
        <v>35.9677</v>
      </c>
      <c r="N82" s="79" t="n">
        <v>42.0782</v>
      </c>
      <c r="O82" s="79" t="n">
        <v>43.0858</v>
      </c>
      <c r="P82" s="79" t="n">
        <v>13416.21</v>
      </c>
      <c r="Q82" s="79" t="n">
        <v>14.96</v>
      </c>
      <c r="R82" s="65" t="n">
        <f aca="false">P82/3600</f>
        <v>3.72672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851.6768</v>
      </c>
      <c r="E83" s="75" t="n">
        <v>40.3223</v>
      </c>
      <c r="F83" s="75" t="n">
        <v>42.4272</v>
      </c>
      <c r="G83" s="75" t="n">
        <v>42.9479</v>
      </c>
      <c r="H83" s="75" t="n">
        <v>7755.3</v>
      </c>
      <c r="I83" s="75" t="n">
        <v>12.85</v>
      </c>
      <c r="J83" s="54" t="n">
        <f aca="false">H83/3600</f>
        <v>2.15425</v>
      </c>
      <c r="L83" s="74" t="n">
        <v>3855.7984</v>
      </c>
      <c r="M83" s="75" t="n">
        <v>40.3247</v>
      </c>
      <c r="N83" s="75" t="n">
        <v>42.3911</v>
      </c>
      <c r="O83" s="75" t="n">
        <v>42.9061</v>
      </c>
      <c r="P83" s="75" t="n">
        <v>7776.39</v>
      </c>
      <c r="Q83" s="75" t="n">
        <v>13.31</v>
      </c>
      <c r="R83" s="54" t="n">
        <f aca="false">P83/3600</f>
        <v>2.1601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9.8776</v>
      </c>
      <c r="E84" s="77" t="n">
        <v>36.9932</v>
      </c>
      <c r="F84" s="77" t="n">
        <v>39.5526</v>
      </c>
      <c r="G84" s="77" t="n">
        <v>39.8979</v>
      </c>
      <c r="H84" s="77" t="n">
        <v>6955.29</v>
      </c>
      <c r="I84" s="77" t="n">
        <v>10.74</v>
      </c>
      <c r="J84" s="59" t="n">
        <f aca="false">H84/3600</f>
        <v>1.932025</v>
      </c>
      <c r="L84" s="76" t="n">
        <v>1825.5672</v>
      </c>
      <c r="M84" s="77" t="n">
        <v>36.9944</v>
      </c>
      <c r="N84" s="77" t="n">
        <v>39.5666</v>
      </c>
      <c r="O84" s="77" t="n">
        <v>39.9102</v>
      </c>
      <c r="P84" s="77" t="n">
        <v>6877.03</v>
      </c>
      <c r="Q84" s="77" t="n">
        <v>11.37</v>
      </c>
      <c r="R84" s="59" t="n">
        <f aca="false">P84/3600</f>
        <v>1.910286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7.324</v>
      </c>
      <c r="E85" s="77" t="n">
        <v>33.9534</v>
      </c>
      <c r="F85" s="77" t="n">
        <v>37.3377</v>
      </c>
      <c r="G85" s="77" t="n">
        <v>37.6197</v>
      </c>
      <c r="H85" s="77" t="n">
        <v>6252.76</v>
      </c>
      <c r="I85" s="77" t="n">
        <v>8.82</v>
      </c>
      <c r="J85" s="59" t="n">
        <f aca="false">H85/3600</f>
        <v>1.73687777777778</v>
      </c>
      <c r="L85" s="76" t="n">
        <v>892.1976</v>
      </c>
      <c r="M85" s="77" t="n">
        <v>33.9666</v>
      </c>
      <c r="N85" s="77" t="n">
        <v>37.3703</v>
      </c>
      <c r="O85" s="77" t="n">
        <v>37.6346</v>
      </c>
      <c r="P85" s="77" t="n">
        <v>6206.74</v>
      </c>
      <c r="Q85" s="77" t="n">
        <v>8.9</v>
      </c>
      <c r="R85" s="59" t="n">
        <f aca="false">P85/3600</f>
        <v>1.72409444444444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5.296</v>
      </c>
      <c r="E86" s="79" t="n">
        <v>31.297</v>
      </c>
      <c r="F86" s="79" t="n">
        <v>35.6841</v>
      </c>
      <c r="G86" s="79" t="n">
        <v>35.9016</v>
      </c>
      <c r="H86" s="79" t="n">
        <v>5741.1</v>
      </c>
      <c r="I86" s="79" t="n">
        <v>7.38</v>
      </c>
      <c r="J86" s="65" t="n">
        <f aca="false">H86/3600</f>
        <v>1.59475</v>
      </c>
      <c r="L86" s="78" t="n">
        <v>468.3368</v>
      </c>
      <c r="M86" s="79" t="n">
        <v>31.3014</v>
      </c>
      <c r="N86" s="79" t="n">
        <v>35.7729</v>
      </c>
      <c r="O86" s="79" t="n">
        <v>35.9239</v>
      </c>
      <c r="P86" s="79" t="n">
        <v>5766.41</v>
      </c>
      <c r="Q86" s="79" t="n">
        <v>7.46</v>
      </c>
      <c r="R86" s="65" t="n">
        <f aca="false">P86/3600</f>
        <v>1.601780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680.5302</v>
      </c>
      <c r="E87" s="75" t="n">
        <v>42.7709</v>
      </c>
      <c r="F87" s="75" t="n">
        <v>45.3544</v>
      </c>
      <c r="G87" s="75" t="n">
        <v>45.5908</v>
      </c>
      <c r="H87" s="75" t="n">
        <v>17145.21</v>
      </c>
      <c r="I87" s="75" t="n">
        <v>25.94</v>
      </c>
      <c r="J87" s="54" t="n">
        <f aca="false">H87/3600</f>
        <v>4.76255833333333</v>
      </c>
      <c r="L87" s="74" t="n">
        <v>5687.0222</v>
      </c>
      <c r="M87" s="75" t="n">
        <v>42.7696</v>
      </c>
      <c r="N87" s="75" t="n">
        <v>45.3084</v>
      </c>
      <c r="O87" s="75" t="n">
        <v>45.5852</v>
      </c>
      <c r="P87" s="75" t="n">
        <v>17093.47</v>
      </c>
      <c r="Q87" s="75" t="n">
        <v>26.79</v>
      </c>
      <c r="R87" s="54" t="n">
        <f aca="false">P87/3600</f>
        <v>4.74818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20.7421</v>
      </c>
      <c r="E88" s="77" t="n">
        <v>38.7696</v>
      </c>
      <c r="F88" s="77" t="n">
        <v>42.3623</v>
      </c>
      <c r="G88" s="77" t="n">
        <v>42.5644</v>
      </c>
      <c r="H88" s="77" t="n">
        <v>15300.07</v>
      </c>
      <c r="I88" s="77" t="n">
        <v>22.02</v>
      </c>
      <c r="J88" s="59" t="n">
        <f aca="false">H88/3600</f>
        <v>4.25001944444445</v>
      </c>
      <c r="L88" s="76" t="n">
        <v>2831.7874</v>
      </c>
      <c r="M88" s="77" t="n">
        <v>38.7723</v>
      </c>
      <c r="N88" s="77" t="n">
        <v>42.3544</v>
      </c>
      <c r="O88" s="77" t="n">
        <v>42.6145</v>
      </c>
      <c r="P88" s="77" t="n">
        <v>15155.62</v>
      </c>
      <c r="Q88" s="77" t="n">
        <v>22.11</v>
      </c>
      <c r="R88" s="59" t="n">
        <f aca="false">P88/3600</f>
        <v>4.2098944444444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1.0077</v>
      </c>
      <c r="E89" s="77" t="n">
        <v>35.0175</v>
      </c>
      <c r="F89" s="77" t="n">
        <v>40.1149</v>
      </c>
      <c r="G89" s="77" t="n">
        <v>40.0333</v>
      </c>
      <c r="H89" s="77" t="n">
        <v>13277.7</v>
      </c>
      <c r="I89" s="77" t="n">
        <v>18.56</v>
      </c>
      <c r="J89" s="59" t="n">
        <f aca="false">H89/3600</f>
        <v>3.68825</v>
      </c>
      <c r="L89" s="76" t="n">
        <v>1349.6842</v>
      </c>
      <c r="M89" s="77" t="n">
        <v>35.0161</v>
      </c>
      <c r="N89" s="77" t="n">
        <v>40.1597</v>
      </c>
      <c r="O89" s="77" t="n">
        <v>40.1242</v>
      </c>
      <c r="P89" s="77" t="n">
        <v>13233.73</v>
      </c>
      <c r="Q89" s="77" t="n">
        <v>18.79</v>
      </c>
      <c r="R89" s="59" t="n">
        <f aca="false">P89/3600</f>
        <v>3.676036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0.7765</v>
      </c>
      <c r="E90" s="79" t="n">
        <v>31.7166</v>
      </c>
      <c r="F90" s="79" t="n">
        <v>38.6062</v>
      </c>
      <c r="G90" s="79" t="n">
        <v>37.9936</v>
      </c>
      <c r="H90" s="79" t="n">
        <v>12060.87</v>
      </c>
      <c r="I90" s="79" t="n">
        <v>17.72</v>
      </c>
      <c r="J90" s="65" t="n">
        <f aca="false">H90/3600</f>
        <v>3.35024166666667</v>
      </c>
      <c r="L90" s="78" t="n">
        <v>616.4011</v>
      </c>
      <c r="M90" s="79" t="n">
        <v>31.7183</v>
      </c>
      <c r="N90" s="79" t="n">
        <v>38.6699</v>
      </c>
      <c r="O90" s="79" t="n">
        <v>38.1297</v>
      </c>
      <c r="P90" s="79" t="n">
        <v>12212.74</v>
      </c>
      <c r="Q90" s="79" t="n">
        <v>16.83</v>
      </c>
      <c r="R90" s="65" t="n">
        <f aca="false">P90/3600</f>
        <v>3.39242777777778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57.2248</v>
      </c>
      <c r="E91" s="75" t="n">
        <v>46.377</v>
      </c>
      <c r="F91" s="75" t="n">
        <v>44.498</v>
      </c>
      <c r="G91" s="75" t="n">
        <v>44.5408</v>
      </c>
      <c r="H91" s="75" t="n">
        <v>6482.09</v>
      </c>
      <c r="I91" s="75" t="n">
        <v>6.29</v>
      </c>
      <c r="J91" s="54" t="n">
        <f aca="false">H91/3600</f>
        <v>1.80058055555556</v>
      </c>
      <c r="L91" s="74" t="n">
        <v>363.5696</v>
      </c>
      <c r="M91" s="75" t="n">
        <v>46.3871</v>
      </c>
      <c r="N91" s="75" t="n">
        <v>44.5004</v>
      </c>
      <c r="O91" s="75" t="n">
        <v>44.5423</v>
      </c>
      <c r="P91" s="75" t="n">
        <v>6449.88</v>
      </c>
      <c r="Q91" s="75" t="n">
        <v>6.17</v>
      </c>
      <c r="R91" s="54" t="n">
        <f aca="false">P91/3600</f>
        <v>1.7916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3.7832</v>
      </c>
      <c r="E92" s="77" t="n">
        <v>42.0945</v>
      </c>
      <c r="F92" s="77" t="n">
        <v>40.8111</v>
      </c>
      <c r="G92" s="77" t="n">
        <v>40.8279</v>
      </c>
      <c r="H92" s="77" t="n">
        <v>6387.61</v>
      </c>
      <c r="I92" s="77" t="n">
        <v>6.12</v>
      </c>
      <c r="J92" s="59" t="n">
        <f aca="false">H92/3600</f>
        <v>1.77433611111111</v>
      </c>
      <c r="L92" s="76" t="n">
        <v>266.4976</v>
      </c>
      <c r="M92" s="77" t="n">
        <v>42.101</v>
      </c>
      <c r="N92" s="77" t="n">
        <v>40.8386</v>
      </c>
      <c r="O92" s="77" t="n">
        <v>40.8598</v>
      </c>
      <c r="P92" s="77" t="n">
        <v>6352.62</v>
      </c>
      <c r="Q92" s="77" t="n">
        <v>6.08</v>
      </c>
      <c r="R92" s="59" t="n">
        <f aca="false">P92/3600</f>
        <v>1.76461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96.4248</v>
      </c>
      <c r="E93" s="77" t="n">
        <v>37.4059</v>
      </c>
      <c r="F93" s="77" t="n">
        <v>38.7723</v>
      </c>
      <c r="G93" s="77" t="n">
        <v>38.753</v>
      </c>
      <c r="H93" s="77" t="n">
        <v>6310.07</v>
      </c>
      <c r="I93" s="77" t="n">
        <v>6.9</v>
      </c>
      <c r="J93" s="59" t="n">
        <f aca="false">H93/3600</f>
        <v>1.75279722222222</v>
      </c>
      <c r="L93" s="76" t="n">
        <v>200.2432</v>
      </c>
      <c r="M93" s="77" t="n">
        <v>37.3998</v>
      </c>
      <c r="N93" s="77" t="n">
        <v>38.8491</v>
      </c>
      <c r="O93" s="77" t="n">
        <v>38.8684</v>
      </c>
      <c r="P93" s="77" t="n">
        <v>6396.28</v>
      </c>
      <c r="Q93" s="77" t="n">
        <v>6.54</v>
      </c>
      <c r="R93" s="59" t="n">
        <f aca="false">P93/3600</f>
        <v>1.77674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9.1368</v>
      </c>
      <c r="E94" s="79" t="n">
        <v>32.5804</v>
      </c>
      <c r="F94" s="79" t="n">
        <v>37.7008</v>
      </c>
      <c r="G94" s="79" t="n">
        <v>37.2562</v>
      </c>
      <c r="H94" s="79" t="n">
        <v>6243.79</v>
      </c>
      <c r="I94" s="79" t="n">
        <v>5.73</v>
      </c>
      <c r="J94" s="65" t="n">
        <f aca="false">H94/3600</f>
        <v>1.73438611111111</v>
      </c>
      <c r="L94" s="78" t="n">
        <v>142.3728</v>
      </c>
      <c r="M94" s="79" t="n">
        <v>32.5897</v>
      </c>
      <c r="N94" s="79" t="n">
        <v>37.7634</v>
      </c>
      <c r="O94" s="79" t="n">
        <v>37.3499</v>
      </c>
      <c r="P94" s="79" t="n">
        <v>6467.75</v>
      </c>
      <c r="Q94" s="79" t="n">
        <v>6.22</v>
      </c>
      <c r="R94" s="65" t="n">
        <f aca="false">P94/3600</f>
        <v>1.79659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700.1258</v>
      </c>
      <c r="E95" s="75" t="n">
        <v>48.7712</v>
      </c>
      <c r="F95" s="75" t="n">
        <v>51.6907</v>
      </c>
      <c r="G95" s="75" t="n">
        <v>52.7437</v>
      </c>
      <c r="H95" s="75" t="n">
        <v>12417.16</v>
      </c>
      <c r="I95" s="75" t="n">
        <v>13.55</v>
      </c>
      <c r="J95" s="54" t="n">
        <f aca="false">H95/3600</f>
        <v>3.44921111111111</v>
      </c>
      <c r="L95" s="74" t="n">
        <v>700.56</v>
      </c>
      <c r="M95" s="75" t="n">
        <v>48.7661</v>
      </c>
      <c r="N95" s="75" t="n">
        <v>51.6656</v>
      </c>
      <c r="O95" s="75" t="n">
        <v>52.6826</v>
      </c>
      <c r="P95" s="75" t="n">
        <v>12429.4</v>
      </c>
      <c r="Q95" s="75" t="n">
        <v>13.69</v>
      </c>
      <c r="R95" s="54" t="n">
        <f aca="false">P95/3600</f>
        <v>3.452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3.6525</v>
      </c>
      <c r="E96" s="77" t="n">
        <v>44.9212</v>
      </c>
      <c r="F96" s="77" t="n">
        <v>48.3214</v>
      </c>
      <c r="G96" s="77" t="n">
        <v>49.4803</v>
      </c>
      <c r="H96" s="77" t="n">
        <v>12025.3</v>
      </c>
      <c r="I96" s="77" t="n">
        <v>12.96</v>
      </c>
      <c r="J96" s="59" t="n">
        <f aca="false">H96/3600</f>
        <v>3.34036111111111</v>
      </c>
      <c r="L96" s="76" t="n">
        <v>416.7994</v>
      </c>
      <c r="M96" s="77" t="n">
        <v>44.9239</v>
      </c>
      <c r="N96" s="77" t="n">
        <v>48.3005</v>
      </c>
      <c r="O96" s="77" t="n">
        <v>49.5625</v>
      </c>
      <c r="P96" s="77" t="n">
        <v>11960.56</v>
      </c>
      <c r="Q96" s="77" t="n">
        <v>12.88</v>
      </c>
      <c r="R96" s="59" t="n">
        <f aca="false">P96/3600</f>
        <v>3.3223777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515</v>
      </c>
      <c r="E97" s="77" t="n">
        <v>41.1066</v>
      </c>
      <c r="F97" s="77" t="n">
        <v>45.3318</v>
      </c>
      <c r="G97" s="77" t="n">
        <v>46.9131</v>
      </c>
      <c r="H97" s="77" t="n">
        <v>11712.79</v>
      </c>
      <c r="I97" s="77" t="n">
        <v>12.38</v>
      </c>
      <c r="J97" s="59" t="n">
        <f aca="false">H97/3600</f>
        <v>3.25355277777778</v>
      </c>
      <c r="L97" s="76" t="n">
        <v>249.4707</v>
      </c>
      <c r="M97" s="77" t="n">
        <v>41.1262</v>
      </c>
      <c r="N97" s="77" t="n">
        <v>45.5627</v>
      </c>
      <c r="O97" s="77" t="n">
        <v>46.8896</v>
      </c>
      <c r="P97" s="77" t="n">
        <v>11649.96</v>
      </c>
      <c r="Q97" s="77" t="n">
        <v>12.48</v>
      </c>
      <c r="R97" s="59" t="n">
        <f aca="false">P97/3600</f>
        <v>3.236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4.457</v>
      </c>
      <c r="E98" s="79" t="n">
        <v>37.2735</v>
      </c>
      <c r="F98" s="79" t="n">
        <v>43.3789</v>
      </c>
      <c r="G98" s="79" t="n">
        <v>44.9137</v>
      </c>
      <c r="H98" s="79" t="n">
        <v>11495.05</v>
      </c>
      <c r="I98" s="79" t="n">
        <v>12.05</v>
      </c>
      <c r="J98" s="65" t="n">
        <f aca="false">H98/3600</f>
        <v>3.19306944444444</v>
      </c>
      <c r="L98" s="78" t="n">
        <v>155.5194</v>
      </c>
      <c r="M98" s="79" t="n">
        <v>37.2817</v>
      </c>
      <c r="N98" s="79" t="n">
        <v>43.6414</v>
      </c>
      <c r="O98" s="79" t="n">
        <v>45.0916</v>
      </c>
      <c r="P98" s="79" t="n">
        <v>11412.55</v>
      </c>
      <c r="Q98" s="79" t="n">
        <v>12.02</v>
      </c>
      <c r="R98" s="65" t="n">
        <f aca="false">P98/3600</f>
        <v>3.170152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4277983733389</v>
      </c>
      <c r="J106" s="80" t="n">
        <f aca="false">GEOMEAN(J3:J98)</f>
        <v>2.32063176650079</v>
      </c>
      <c r="Q106" s="80" t="n">
        <f aca="false">GEOMEAN(Q3:Q98)</f>
        <v>12.3845046871526</v>
      </c>
      <c r="R106" s="80" t="n">
        <f aca="false">GEOMEAN(R3:R98)</f>
        <v>2.31392754601599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6516383281597</v>
      </c>
      <c r="R107" s="81" t="n">
        <f aca="false">R106/J106</f>
        <v>0.99711103649377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26644444444444</v>
      </c>
      <c r="J108" s="80" t="n">
        <f aca="false">SUM(J3:J98)</f>
        <v>286.011852777778</v>
      </c>
      <c r="Q108" s="80" t="n">
        <f aca="false">SUM(Q3:Q98)/3600</f>
        <v>0.421677777777778</v>
      </c>
      <c r="R108" s="80" t="n">
        <f aca="false">SUM(R3:R98)</f>
        <v>284.784358333333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7366880603231</v>
      </c>
      <c r="J113" s="80" t="n">
        <f aca="false">GEOMEAN(J19:J82)</f>
        <v>2.26490463223543</v>
      </c>
      <c r="Q113" s="80" t="n">
        <f aca="false">GEOMEAN(Q19:Q82)</f>
        <v>12.6572215289265</v>
      </c>
      <c r="R113" s="80" t="n">
        <f aca="false">GEOMEAN(R19:R82)</f>
        <v>2.2565014227657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3760816703661</v>
      </c>
      <c r="R114" s="81" t="n">
        <f aca="false">R113/J113</f>
        <v>0.996289817526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9</v>
      </c>
      <c r="B3" s="84" t="s">
        <v>32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82" t="s">
        <v>79</v>
      </c>
      <c r="B4" s="82"/>
      <c r="C4" s="82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82"/>
      <c r="B5" s="82"/>
      <c r="C5" s="82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82"/>
      <c r="B6" s="83"/>
      <c r="C6" s="83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82"/>
      <c r="B7" s="84" t="s">
        <v>62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82"/>
      <c r="B8" s="82"/>
      <c r="C8" s="82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82"/>
      <c r="B9" s="82"/>
      <c r="C9" s="82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82"/>
      <c r="B10" s="83"/>
      <c r="C10" s="83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82"/>
      <c r="B11" s="84" t="s">
        <v>59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82"/>
      <c r="B12" s="82"/>
      <c r="C12" s="82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82"/>
      <c r="B13" s="82"/>
      <c r="C13" s="82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82"/>
      <c r="B14" s="83"/>
      <c r="C14" s="83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82"/>
      <c r="B15" s="84" t="s">
        <v>67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82"/>
      <c r="B16" s="82"/>
      <c r="C16" s="82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82"/>
      <c r="B17" s="82"/>
      <c r="C17" s="82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3"/>
      <c r="B18" s="83"/>
      <c r="C18" s="83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74" t="n">
        <v>5455.9288</v>
      </c>
      <c r="E19" s="75" t="n">
        <v>41.5431</v>
      </c>
      <c r="F19" s="75" t="n">
        <v>43.2225</v>
      </c>
      <c r="G19" s="75" t="n">
        <v>44.7048</v>
      </c>
      <c r="H19" s="75" t="n">
        <v>13912.96</v>
      </c>
      <c r="I19" s="75" t="n">
        <v>27.22</v>
      </c>
      <c r="J19" s="54" t="n">
        <f aca="false">H19/3600</f>
        <v>3.86471111111111</v>
      </c>
      <c r="L19" s="74" t="n">
        <v>5462.4824</v>
      </c>
      <c r="M19" s="75" t="n">
        <v>41.5426</v>
      </c>
      <c r="N19" s="75" t="n">
        <v>43.239</v>
      </c>
      <c r="O19" s="75" t="n">
        <v>44.7294</v>
      </c>
      <c r="P19" s="75" t="n">
        <v>13810.49</v>
      </c>
      <c r="Q19" s="75" t="n">
        <v>28.7</v>
      </c>
      <c r="R19" s="54" t="n">
        <f aca="false">P19/3600</f>
        <v>3.83624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2" t="s">
        <v>80</v>
      </c>
      <c r="B20" s="82"/>
      <c r="C20" s="82" t="n">
        <v>27</v>
      </c>
      <c r="D20" s="76" t="n">
        <v>2486.2496</v>
      </c>
      <c r="E20" s="77" t="n">
        <v>39.5338</v>
      </c>
      <c r="F20" s="77" t="n">
        <v>41.5504</v>
      </c>
      <c r="G20" s="77" t="n">
        <v>42.7258</v>
      </c>
      <c r="H20" s="77" t="n">
        <v>11827.63</v>
      </c>
      <c r="I20" s="77" t="n">
        <v>25.15</v>
      </c>
      <c r="J20" s="59" t="n">
        <f aca="false">H20/3600</f>
        <v>3.28545277777778</v>
      </c>
      <c r="L20" s="76" t="n">
        <v>2502.1936</v>
      </c>
      <c r="M20" s="77" t="n">
        <v>39.5323</v>
      </c>
      <c r="N20" s="77" t="n">
        <v>41.6004</v>
      </c>
      <c r="O20" s="77" t="n">
        <v>42.7774</v>
      </c>
      <c r="P20" s="77" t="n">
        <v>11753.39</v>
      </c>
      <c r="Q20" s="77" t="n">
        <v>23.86</v>
      </c>
      <c r="R20" s="59" t="n">
        <f aca="false">P20/3600</f>
        <v>3.26483055555556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2"/>
      <c r="B21" s="82"/>
      <c r="C21" s="82" t="n">
        <v>32</v>
      </c>
      <c r="D21" s="76" t="n">
        <v>1205.0616</v>
      </c>
      <c r="E21" s="77" t="n">
        <v>36.996</v>
      </c>
      <c r="F21" s="77" t="n">
        <v>40.2381</v>
      </c>
      <c r="G21" s="77" t="n">
        <v>41.4472</v>
      </c>
      <c r="H21" s="77" t="n">
        <v>10441.19</v>
      </c>
      <c r="I21" s="77" t="n">
        <v>19.66</v>
      </c>
      <c r="J21" s="59" t="n">
        <f aca="false">H21/3600</f>
        <v>2.90033055555556</v>
      </c>
      <c r="L21" s="76" t="n">
        <v>1212.044</v>
      </c>
      <c r="M21" s="77" t="n">
        <v>36.9947</v>
      </c>
      <c r="N21" s="77" t="n">
        <v>40.328</v>
      </c>
      <c r="O21" s="77" t="n">
        <v>41.514</v>
      </c>
      <c r="P21" s="77" t="n">
        <v>10367.41</v>
      </c>
      <c r="Q21" s="77" t="n">
        <v>19.94</v>
      </c>
      <c r="R21" s="59" t="n">
        <f aca="false">P21/3600</f>
        <v>2.87983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2"/>
      <c r="B22" s="83"/>
      <c r="C22" s="83" t="n">
        <v>37</v>
      </c>
      <c r="D22" s="78" t="n">
        <v>594.1384</v>
      </c>
      <c r="E22" s="79" t="n">
        <v>34.4111</v>
      </c>
      <c r="F22" s="79" t="n">
        <v>39.3898</v>
      </c>
      <c r="G22" s="79" t="n">
        <v>40.7092</v>
      </c>
      <c r="H22" s="79" t="n">
        <v>9410.97</v>
      </c>
      <c r="I22" s="79" t="n">
        <v>17.55</v>
      </c>
      <c r="J22" s="65" t="n">
        <f aca="false">H22/3600</f>
        <v>2.61415833333333</v>
      </c>
      <c r="L22" s="78" t="n">
        <v>599.1664</v>
      </c>
      <c r="M22" s="79" t="n">
        <v>34.41</v>
      </c>
      <c r="N22" s="79" t="n">
        <v>39.4181</v>
      </c>
      <c r="O22" s="79" t="n">
        <v>40.7426</v>
      </c>
      <c r="P22" s="79" t="n">
        <v>9363.71</v>
      </c>
      <c r="Q22" s="79" t="n">
        <v>17.39</v>
      </c>
      <c r="R22" s="65" t="n">
        <f aca="false">P22/3600</f>
        <v>2.601030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2"/>
      <c r="B23" s="84" t="s">
        <v>60</v>
      </c>
      <c r="C23" s="84" t="n">
        <v>22</v>
      </c>
      <c r="D23" s="74" t="n">
        <v>8358.3032</v>
      </c>
      <c r="E23" s="75" t="n">
        <v>39.7859</v>
      </c>
      <c r="F23" s="75" t="n">
        <v>41.8384</v>
      </c>
      <c r="G23" s="75" t="n">
        <v>42.9498</v>
      </c>
      <c r="H23" s="75" t="n">
        <v>12378.56</v>
      </c>
      <c r="I23" s="75" t="n">
        <v>30.61</v>
      </c>
      <c r="J23" s="54" t="n">
        <f aca="false">H23/3600</f>
        <v>3.43848888888889</v>
      </c>
      <c r="L23" s="74" t="n">
        <v>8378.008</v>
      </c>
      <c r="M23" s="75" t="n">
        <v>39.785</v>
      </c>
      <c r="N23" s="75" t="n">
        <v>41.8356</v>
      </c>
      <c r="O23" s="75" t="n">
        <v>42.9531</v>
      </c>
      <c r="P23" s="75" t="n">
        <v>12481.25</v>
      </c>
      <c r="Q23" s="75" t="n">
        <v>32.62</v>
      </c>
      <c r="R23" s="54" t="n">
        <f aca="false">P23/3600</f>
        <v>3.4670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2"/>
      <c r="B24" s="82"/>
      <c r="C24" s="82" t="n">
        <v>27</v>
      </c>
      <c r="D24" s="76" t="n">
        <v>3260.8216</v>
      </c>
      <c r="E24" s="77" t="n">
        <v>36.9265</v>
      </c>
      <c r="F24" s="77" t="n">
        <v>39.7188</v>
      </c>
      <c r="G24" s="77" t="n">
        <v>40.7191</v>
      </c>
      <c r="H24" s="77" t="n">
        <v>9974.86</v>
      </c>
      <c r="I24" s="77" t="n">
        <v>24.35</v>
      </c>
      <c r="J24" s="59" t="n">
        <f aca="false">H24/3600</f>
        <v>2.77079444444445</v>
      </c>
      <c r="L24" s="76" t="n">
        <v>3283.6448</v>
      </c>
      <c r="M24" s="77" t="n">
        <v>36.9272</v>
      </c>
      <c r="N24" s="77" t="n">
        <v>39.7261</v>
      </c>
      <c r="O24" s="77" t="n">
        <v>40.7364</v>
      </c>
      <c r="P24" s="77" t="n">
        <v>9958.51</v>
      </c>
      <c r="Q24" s="77" t="n">
        <v>23.35</v>
      </c>
      <c r="R24" s="59" t="n">
        <f aca="false">P24/3600</f>
        <v>2.7662527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2"/>
      <c r="B25" s="82"/>
      <c r="C25" s="82" t="n">
        <v>32</v>
      </c>
      <c r="D25" s="76" t="n">
        <v>1375.02</v>
      </c>
      <c r="E25" s="77" t="n">
        <v>34.1679</v>
      </c>
      <c r="F25" s="77" t="n">
        <v>38.0926</v>
      </c>
      <c r="G25" s="77" t="n">
        <v>39.3301</v>
      </c>
      <c r="H25" s="77" t="n">
        <v>8777.83</v>
      </c>
      <c r="I25" s="77" t="n">
        <v>18.73</v>
      </c>
      <c r="J25" s="59" t="n">
        <f aca="false">H25/3600</f>
        <v>2.43828611111111</v>
      </c>
      <c r="L25" s="76" t="n">
        <v>1385.656</v>
      </c>
      <c r="M25" s="77" t="n">
        <v>34.1649</v>
      </c>
      <c r="N25" s="77" t="n">
        <v>38.1213</v>
      </c>
      <c r="O25" s="77" t="n">
        <v>39.3849</v>
      </c>
      <c r="P25" s="77" t="n">
        <v>8703.35</v>
      </c>
      <c r="Q25" s="77" t="n">
        <v>18.62</v>
      </c>
      <c r="R25" s="59" t="n">
        <f aca="false">P25/3600</f>
        <v>2.4175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2"/>
      <c r="B26" s="83"/>
      <c r="C26" s="83" t="n">
        <v>37</v>
      </c>
      <c r="D26" s="78" t="n">
        <v>598.2016</v>
      </c>
      <c r="E26" s="79" t="n">
        <v>31.5996</v>
      </c>
      <c r="F26" s="79" t="n">
        <v>36.9635</v>
      </c>
      <c r="G26" s="79" t="n">
        <v>38.5736</v>
      </c>
      <c r="H26" s="79" t="n">
        <v>8034.38</v>
      </c>
      <c r="I26" s="79" t="n">
        <v>16.46</v>
      </c>
      <c r="J26" s="65" t="n">
        <f aca="false">H26/3600</f>
        <v>2.23177222222222</v>
      </c>
      <c r="L26" s="78" t="n">
        <v>604.7384</v>
      </c>
      <c r="M26" s="79" t="n">
        <v>31.5979</v>
      </c>
      <c r="N26" s="79" t="n">
        <v>36.9928</v>
      </c>
      <c r="O26" s="79" t="n">
        <v>38.6003</v>
      </c>
      <c r="P26" s="79" t="n">
        <v>8034.5</v>
      </c>
      <c r="Q26" s="79" t="n">
        <v>17.61</v>
      </c>
      <c r="R26" s="65" t="n">
        <f aca="false">P26/3600</f>
        <v>2.2318055555555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2"/>
      <c r="B27" s="84" t="s">
        <v>52</v>
      </c>
      <c r="C27" s="84" t="n">
        <v>22</v>
      </c>
      <c r="D27" s="74" t="n">
        <v>22343.3112</v>
      </c>
      <c r="E27" s="75" t="n">
        <v>38.5553</v>
      </c>
      <c r="F27" s="75" t="n">
        <v>40.0524</v>
      </c>
      <c r="G27" s="75" t="n">
        <v>43.2484</v>
      </c>
      <c r="H27" s="75" t="n">
        <v>27472.74</v>
      </c>
      <c r="I27" s="75" t="n">
        <v>62.57</v>
      </c>
      <c r="J27" s="54" t="n">
        <f aca="false">H27/3600</f>
        <v>7.63131666666667</v>
      </c>
      <c r="L27" s="74" t="n">
        <v>22353.6752</v>
      </c>
      <c r="M27" s="75" t="n">
        <v>38.5544</v>
      </c>
      <c r="N27" s="75" t="n">
        <v>40.0462</v>
      </c>
      <c r="O27" s="75" t="n">
        <v>43.235</v>
      </c>
      <c r="P27" s="75" t="n">
        <v>27196.99</v>
      </c>
      <c r="Q27" s="75" t="n">
        <v>60.45</v>
      </c>
      <c r="R27" s="54" t="n">
        <f aca="false">P27/3600</f>
        <v>7.5547194444444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2"/>
      <c r="B28" s="82"/>
      <c r="C28" s="82" t="n">
        <v>27</v>
      </c>
      <c r="D28" s="76" t="n">
        <v>6014.1344</v>
      </c>
      <c r="E28" s="77" t="n">
        <v>36.6144</v>
      </c>
      <c r="F28" s="77" t="n">
        <v>38.8407</v>
      </c>
      <c r="G28" s="77" t="n">
        <v>41.3508</v>
      </c>
      <c r="H28" s="77" t="n">
        <v>21488.08</v>
      </c>
      <c r="I28" s="77" t="n">
        <v>45.13</v>
      </c>
      <c r="J28" s="59" t="n">
        <f aca="false">H28/3600</f>
        <v>5.96891111111111</v>
      </c>
      <c r="L28" s="76" t="n">
        <v>6050.7488</v>
      </c>
      <c r="M28" s="77" t="n">
        <v>36.6131</v>
      </c>
      <c r="N28" s="77" t="n">
        <v>38.8559</v>
      </c>
      <c r="O28" s="77" t="n">
        <v>41.3548</v>
      </c>
      <c r="P28" s="77" t="n">
        <v>21203.49</v>
      </c>
      <c r="Q28" s="77" t="n">
        <v>44.11</v>
      </c>
      <c r="R28" s="59" t="n">
        <f aca="false">P28/3600</f>
        <v>5.88985833333333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2"/>
      <c r="B29" s="82"/>
      <c r="C29" s="82" t="n">
        <v>32</v>
      </c>
      <c r="D29" s="76" t="n">
        <v>2666.6208</v>
      </c>
      <c r="E29" s="77" t="n">
        <v>34.501</v>
      </c>
      <c r="F29" s="77" t="n">
        <v>37.8889</v>
      </c>
      <c r="G29" s="77" t="n">
        <v>39.7302</v>
      </c>
      <c r="H29" s="77" t="n">
        <v>18608.71</v>
      </c>
      <c r="I29" s="77" t="n">
        <v>36.73</v>
      </c>
      <c r="J29" s="59" t="n">
        <f aca="false">H29/3600</f>
        <v>5.16908611111111</v>
      </c>
      <c r="L29" s="76" t="n">
        <v>2691.5344</v>
      </c>
      <c r="M29" s="77" t="n">
        <v>34.4982</v>
      </c>
      <c r="N29" s="77" t="n">
        <v>37.9302</v>
      </c>
      <c r="O29" s="77" t="n">
        <v>39.7828</v>
      </c>
      <c r="P29" s="77" t="n">
        <v>18429.44</v>
      </c>
      <c r="Q29" s="77" t="n">
        <v>37.67</v>
      </c>
      <c r="R29" s="59" t="n">
        <f aca="false">P29/3600</f>
        <v>5.11928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2"/>
      <c r="B30" s="83"/>
      <c r="C30" s="83" t="n">
        <v>37</v>
      </c>
      <c r="D30" s="78" t="n">
        <v>1317.2448</v>
      </c>
      <c r="E30" s="79" t="n">
        <v>32.2221</v>
      </c>
      <c r="F30" s="79" t="n">
        <v>37.1294</v>
      </c>
      <c r="G30" s="79" t="n">
        <v>38.5393</v>
      </c>
      <c r="H30" s="79" t="n">
        <v>17004.17</v>
      </c>
      <c r="I30" s="79" t="n">
        <v>32.16</v>
      </c>
      <c r="J30" s="65" t="n">
        <f aca="false">H30/3600</f>
        <v>4.72338055555556</v>
      </c>
      <c r="L30" s="78" t="n">
        <v>1332.284</v>
      </c>
      <c r="M30" s="79" t="n">
        <v>32.2186</v>
      </c>
      <c r="N30" s="79" t="n">
        <v>37.1762</v>
      </c>
      <c r="O30" s="79" t="n">
        <v>38.6134</v>
      </c>
      <c r="P30" s="79" t="n">
        <v>16818.88</v>
      </c>
      <c r="Q30" s="79" t="n">
        <v>34.4</v>
      </c>
      <c r="R30" s="65" t="n">
        <f aca="false">P30/3600</f>
        <v>4.67191111111111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2"/>
      <c r="B31" s="84" t="s">
        <v>41</v>
      </c>
      <c r="C31" s="84" t="n">
        <v>22</v>
      </c>
      <c r="D31" s="74" t="n">
        <v>21431.4776</v>
      </c>
      <c r="E31" s="75" t="n">
        <v>39.3248</v>
      </c>
      <c r="F31" s="75" t="n">
        <v>43.53</v>
      </c>
      <c r="G31" s="75" t="n">
        <v>44.7035</v>
      </c>
      <c r="H31" s="75" t="n">
        <v>33390.93</v>
      </c>
      <c r="I31" s="75" t="n">
        <v>66.15</v>
      </c>
      <c r="J31" s="54" t="n">
        <f aca="false">H31/3600</f>
        <v>9.27525833333333</v>
      </c>
      <c r="L31" s="74" t="n">
        <v>21441.44</v>
      </c>
      <c r="M31" s="75" t="n">
        <v>39.3252</v>
      </c>
      <c r="N31" s="75" t="n">
        <v>43.5407</v>
      </c>
      <c r="O31" s="75" t="n">
        <v>44.6979</v>
      </c>
      <c r="P31" s="75" t="n">
        <v>33360.28</v>
      </c>
      <c r="Q31" s="75" t="n">
        <v>66.5</v>
      </c>
      <c r="R31" s="54" t="n">
        <f aca="false">P31/3600</f>
        <v>9.266744444444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2"/>
      <c r="B32" s="82"/>
      <c r="C32" s="82" t="n">
        <v>27</v>
      </c>
      <c r="D32" s="76" t="n">
        <v>7158.9968</v>
      </c>
      <c r="E32" s="77" t="n">
        <v>37.3764</v>
      </c>
      <c r="F32" s="77" t="n">
        <v>42.0631</v>
      </c>
      <c r="G32" s="77" t="n">
        <v>42.511</v>
      </c>
      <c r="H32" s="77" t="n">
        <v>27003.64</v>
      </c>
      <c r="I32" s="77" t="n">
        <v>53.34</v>
      </c>
      <c r="J32" s="59" t="n">
        <f aca="false">H32/3600</f>
        <v>7.50101111111111</v>
      </c>
      <c r="L32" s="76" t="n">
        <v>7200.9008</v>
      </c>
      <c r="M32" s="77" t="n">
        <v>37.3774</v>
      </c>
      <c r="N32" s="77" t="n">
        <v>42.0889</v>
      </c>
      <c r="O32" s="77" t="n">
        <v>42.5221</v>
      </c>
      <c r="P32" s="77" t="n">
        <v>26872.93</v>
      </c>
      <c r="Q32" s="77" t="n">
        <v>54.32</v>
      </c>
      <c r="R32" s="59" t="n">
        <f aca="false">P32/3600</f>
        <v>7.46470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2"/>
      <c r="B33" s="82"/>
      <c r="C33" s="82" t="n">
        <v>32</v>
      </c>
      <c r="D33" s="76" t="n">
        <v>3284.1488</v>
      </c>
      <c r="E33" s="77" t="n">
        <v>35.3716</v>
      </c>
      <c r="F33" s="77" t="n">
        <v>40.7115</v>
      </c>
      <c r="G33" s="77" t="n">
        <v>40.6229</v>
      </c>
      <c r="H33" s="77" t="n">
        <v>25334.9</v>
      </c>
      <c r="I33" s="77" t="n">
        <v>54.49</v>
      </c>
      <c r="J33" s="59" t="n">
        <f aca="false">H33/3600</f>
        <v>7.03747222222222</v>
      </c>
      <c r="L33" s="76" t="n">
        <v>3316.7376</v>
      </c>
      <c r="M33" s="77" t="n">
        <v>35.372</v>
      </c>
      <c r="N33" s="77" t="n">
        <v>40.7495</v>
      </c>
      <c r="O33" s="77" t="n">
        <v>40.6321</v>
      </c>
      <c r="P33" s="77" t="n">
        <v>23070.52</v>
      </c>
      <c r="Q33" s="77" t="n">
        <v>43.54</v>
      </c>
      <c r="R33" s="59" t="n">
        <f aca="false">P33/3600</f>
        <v>6.408477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2"/>
      <c r="B34" s="83"/>
      <c r="C34" s="83" t="n">
        <v>37</v>
      </c>
      <c r="D34" s="78" t="n">
        <v>1672.2336</v>
      </c>
      <c r="E34" s="79" t="n">
        <v>33.2252</v>
      </c>
      <c r="F34" s="79" t="n">
        <v>39.7263</v>
      </c>
      <c r="G34" s="79" t="n">
        <v>39.2827</v>
      </c>
      <c r="H34" s="79" t="n">
        <v>20671.16</v>
      </c>
      <c r="I34" s="79" t="n">
        <v>42.92</v>
      </c>
      <c r="J34" s="65" t="n">
        <f aca="false">H34/3600</f>
        <v>5.74198888888889</v>
      </c>
      <c r="L34" s="78" t="n">
        <v>1692.1216</v>
      </c>
      <c r="M34" s="79" t="n">
        <v>33.2211</v>
      </c>
      <c r="N34" s="79" t="n">
        <v>39.7684</v>
      </c>
      <c r="O34" s="79" t="n">
        <v>39.3051</v>
      </c>
      <c r="P34" s="79" t="n">
        <v>20622.89</v>
      </c>
      <c r="Q34" s="79" t="n">
        <v>41.83</v>
      </c>
      <c r="R34" s="65" t="n">
        <f aca="false">P34/3600</f>
        <v>5.72858055555556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2"/>
      <c r="B35" s="84" t="s">
        <v>51</v>
      </c>
      <c r="C35" s="84" t="n">
        <v>22</v>
      </c>
      <c r="D35" s="74" t="n">
        <v>63592.956</v>
      </c>
      <c r="E35" s="75" t="n">
        <v>38.2304</v>
      </c>
      <c r="F35" s="75" t="n">
        <v>41.7835</v>
      </c>
      <c r="G35" s="75" t="n">
        <v>43.934</v>
      </c>
      <c r="H35" s="75" t="n">
        <v>37812.68</v>
      </c>
      <c r="I35" s="75" t="n">
        <v>107.13</v>
      </c>
      <c r="J35" s="54" t="n">
        <f aca="false">H35/3600</f>
        <v>10.5035222222222</v>
      </c>
      <c r="L35" s="74" t="n">
        <v>63635.4272</v>
      </c>
      <c r="M35" s="75" t="n">
        <v>38.2305</v>
      </c>
      <c r="N35" s="75" t="n">
        <v>41.7795</v>
      </c>
      <c r="O35" s="75" t="n">
        <v>43.9383</v>
      </c>
      <c r="P35" s="75" t="n">
        <v>37749.57</v>
      </c>
      <c r="Q35" s="75" t="n">
        <v>113.8</v>
      </c>
      <c r="R35" s="54" t="n">
        <f aca="false">P35/3600</f>
        <v>10.48599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2"/>
      <c r="B36" s="82"/>
      <c r="C36" s="82" t="n">
        <v>27</v>
      </c>
      <c r="D36" s="76" t="n">
        <v>9579.26</v>
      </c>
      <c r="E36" s="77" t="n">
        <v>35.0985</v>
      </c>
      <c r="F36" s="77" t="n">
        <v>40.3523</v>
      </c>
      <c r="G36" s="77" t="n">
        <v>42.7207</v>
      </c>
      <c r="H36" s="77" t="n">
        <v>23528.38</v>
      </c>
      <c r="I36" s="77" t="n">
        <v>61.09</v>
      </c>
      <c r="J36" s="59" t="n">
        <f aca="false">H36/3600</f>
        <v>6.53566111111111</v>
      </c>
      <c r="L36" s="76" t="n">
        <v>9639.5184</v>
      </c>
      <c r="M36" s="77" t="n">
        <v>35.0978</v>
      </c>
      <c r="N36" s="77" t="n">
        <v>40.3598</v>
      </c>
      <c r="O36" s="77" t="n">
        <v>42.754</v>
      </c>
      <c r="P36" s="77" t="n">
        <v>23378.48</v>
      </c>
      <c r="Q36" s="77" t="n">
        <v>58.11</v>
      </c>
      <c r="R36" s="59" t="n">
        <f aca="false">P36/3600</f>
        <v>6.49402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2"/>
      <c r="B37" s="82"/>
      <c r="C37" s="82" t="n">
        <v>32</v>
      </c>
      <c r="D37" s="76" t="n">
        <v>2361.7272</v>
      </c>
      <c r="E37" s="77" t="n">
        <v>33.3945</v>
      </c>
      <c r="F37" s="77" t="n">
        <v>39.0972</v>
      </c>
      <c r="G37" s="77" t="n">
        <v>41.6908</v>
      </c>
      <c r="H37" s="77" t="n">
        <v>19570.66</v>
      </c>
      <c r="I37" s="77" t="n">
        <v>46.62</v>
      </c>
      <c r="J37" s="59" t="n">
        <f aca="false">H37/3600</f>
        <v>5.43629444444444</v>
      </c>
      <c r="L37" s="76" t="n">
        <v>2401.3536</v>
      </c>
      <c r="M37" s="77" t="n">
        <v>33.3967</v>
      </c>
      <c r="N37" s="77" t="n">
        <v>39.1667</v>
      </c>
      <c r="O37" s="77" t="n">
        <v>41.7894</v>
      </c>
      <c r="P37" s="77" t="n">
        <v>19592.7</v>
      </c>
      <c r="Q37" s="77" t="n">
        <v>47.69</v>
      </c>
      <c r="R37" s="59" t="n">
        <f aca="false">P37/3600</f>
        <v>5.442416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3"/>
      <c r="B38" s="83"/>
      <c r="C38" s="83" t="n">
        <v>37</v>
      </c>
      <c r="D38" s="78" t="n">
        <v>861.384</v>
      </c>
      <c r="E38" s="79" t="n">
        <v>31.2675</v>
      </c>
      <c r="F38" s="79" t="n">
        <v>38.2177</v>
      </c>
      <c r="G38" s="79" t="n">
        <v>40.8901</v>
      </c>
      <c r="H38" s="79" t="n">
        <v>18167.03</v>
      </c>
      <c r="I38" s="79" t="n">
        <v>41.93</v>
      </c>
      <c r="J38" s="65" t="n">
        <f aca="false">H38/3600</f>
        <v>5.04639722222222</v>
      </c>
      <c r="L38" s="78" t="n">
        <v>881.4352</v>
      </c>
      <c r="M38" s="79" t="n">
        <v>31.2689</v>
      </c>
      <c r="N38" s="79" t="n">
        <v>38.3049</v>
      </c>
      <c r="O38" s="79" t="n">
        <v>41.042</v>
      </c>
      <c r="P38" s="79" t="n">
        <v>18054.88</v>
      </c>
      <c r="Q38" s="79" t="n">
        <v>40.49</v>
      </c>
      <c r="R38" s="65" t="n">
        <f aca="false">P38/3600</f>
        <v>5.0152444444444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74" t="n">
        <v>3898.9608</v>
      </c>
      <c r="E39" s="75" t="n">
        <v>40.1083</v>
      </c>
      <c r="F39" s="75" t="n">
        <v>42.6346</v>
      </c>
      <c r="G39" s="75" t="n">
        <v>43.1329</v>
      </c>
      <c r="H39" s="75" t="n">
        <v>5697.72</v>
      </c>
      <c r="I39" s="75" t="n">
        <v>12.02</v>
      </c>
      <c r="J39" s="54" t="n">
        <f aca="false">H39/3600</f>
        <v>1.5827</v>
      </c>
      <c r="L39" s="74" t="n">
        <v>3899.3712</v>
      </c>
      <c r="M39" s="75" t="n">
        <v>40.1094</v>
      </c>
      <c r="N39" s="75" t="n">
        <v>42.607</v>
      </c>
      <c r="O39" s="75" t="n">
        <v>43.103</v>
      </c>
      <c r="P39" s="75" t="n">
        <v>5671.83</v>
      </c>
      <c r="Q39" s="75" t="n">
        <v>11.96</v>
      </c>
      <c r="R39" s="54" t="n">
        <f aca="false">P39/3600</f>
        <v>1.57550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2" t="s">
        <v>81</v>
      </c>
      <c r="B40" s="82"/>
      <c r="C40" s="82" t="n">
        <v>27</v>
      </c>
      <c r="D40" s="76" t="n">
        <v>1800.664</v>
      </c>
      <c r="E40" s="77" t="n">
        <v>36.9166</v>
      </c>
      <c r="F40" s="77" t="n">
        <v>40.0187</v>
      </c>
      <c r="G40" s="77" t="n">
        <v>40.2712</v>
      </c>
      <c r="H40" s="77" t="n">
        <v>4820.04</v>
      </c>
      <c r="I40" s="77" t="n">
        <v>10.07</v>
      </c>
      <c r="J40" s="59" t="n">
        <f aca="false">H40/3600</f>
        <v>1.3389</v>
      </c>
      <c r="L40" s="76" t="n">
        <v>1805.8776</v>
      </c>
      <c r="M40" s="77" t="n">
        <v>36.9118</v>
      </c>
      <c r="N40" s="77" t="n">
        <v>40.0471</v>
      </c>
      <c r="O40" s="77" t="n">
        <v>40.2736</v>
      </c>
      <c r="P40" s="77" t="n">
        <v>4795.61</v>
      </c>
      <c r="Q40" s="77" t="n">
        <v>10.15</v>
      </c>
      <c r="R40" s="59" t="n">
        <f aca="false">P40/3600</f>
        <v>1.33211388888889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2"/>
      <c r="B41" s="82"/>
      <c r="C41" s="82" t="n">
        <v>32</v>
      </c>
      <c r="D41" s="76" t="n">
        <v>860.0136</v>
      </c>
      <c r="E41" s="77" t="n">
        <v>34.0282</v>
      </c>
      <c r="F41" s="77" t="n">
        <v>38.0231</v>
      </c>
      <c r="G41" s="77" t="n">
        <v>38.1713</v>
      </c>
      <c r="H41" s="77" t="n">
        <v>4124.43</v>
      </c>
      <c r="I41" s="77" t="n">
        <v>8.79</v>
      </c>
      <c r="J41" s="59" t="n">
        <f aca="false">H41/3600</f>
        <v>1.145675</v>
      </c>
      <c r="L41" s="76" t="n">
        <v>864.8256</v>
      </c>
      <c r="M41" s="77" t="n">
        <v>34.031</v>
      </c>
      <c r="N41" s="77" t="n">
        <v>38.058</v>
      </c>
      <c r="O41" s="77" t="n">
        <v>38.1886</v>
      </c>
      <c r="P41" s="77" t="n">
        <v>4116.32</v>
      </c>
      <c r="Q41" s="77" t="n">
        <v>8.1</v>
      </c>
      <c r="R41" s="59" t="n">
        <f aca="false">P41/3600</f>
        <v>1.14342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2"/>
      <c r="B42" s="83"/>
      <c r="C42" s="83" t="n">
        <v>37</v>
      </c>
      <c r="D42" s="78" t="n">
        <v>442.8832</v>
      </c>
      <c r="E42" s="79" t="n">
        <v>31.5754</v>
      </c>
      <c r="F42" s="79" t="n">
        <v>36.5401</v>
      </c>
      <c r="G42" s="79" t="n">
        <v>36.5525</v>
      </c>
      <c r="H42" s="79" t="n">
        <v>3674.37</v>
      </c>
      <c r="I42" s="79" t="n">
        <v>7.04</v>
      </c>
      <c r="J42" s="65" t="n">
        <f aca="false">H42/3600</f>
        <v>1.02065833333333</v>
      </c>
      <c r="L42" s="78" t="n">
        <v>445.7592</v>
      </c>
      <c r="M42" s="79" t="n">
        <v>31.569</v>
      </c>
      <c r="N42" s="79" t="n">
        <v>36.6208</v>
      </c>
      <c r="O42" s="79" t="n">
        <v>36.5621</v>
      </c>
      <c r="P42" s="79" t="n">
        <v>3709.83</v>
      </c>
      <c r="Q42" s="79" t="n">
        <v>7.49</v>
      </c>
      <c r="R42" s="65" t="n">
        <f aca="false">P42/3600</f>
        <v>1.030508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2"/>
      <c r="B43" s="84" t="s">
        <v>47</v>
      </c>
      <c r="C43" s="84" t="n">
        <v>22</v>
      </c>
      <c r="D43" s="74" t="n">
        <v>4568.6072</v>
      </c>
      <c r="E43" s="75" t="n">
        <v>39.9603</v>
      </c>
      <c r="F43" s="75" t="n">
        <v>42.9425</v>
      </c>
      <c r="G43" s="75" t="n">
        <v>44.2971</v>
      </c>
      <c r="H43" s="75" t="n">
        <v>6326.84</v>
      </c>
      <c r="I43" s="75" t="n">
        <v>13.89</v>
      </c>
      <c r="J43" s="54" t="n">
        <f aca="false">H43/3600</f>
        <v>1.75745555555556</v>
      </c>
      <c r="L43" s="74" t="n">
        <v>4577.6952</v>
      </c>
      <c r="M43" s="75" t="n">
        <v>39.9597</v>
      </c>
      <c r="N43" s="75" t="n">
        <v>42.9407</v>
      </c>
      <c r="O43" s="75" t="n">
        <v>44.289</v>
      </c>
      <c r="P43" s="75" t="n">
        <v>6288</v>
      </c>
      <c r="Q43" s="75" t="n">
        <v>13.86</v>
      </c>
      <c r="R43" s="54" t="n">
        <f aca="false">P43/3600</f>
        <v>1.7466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2"/>
      <c r="B44" s="82"/>
      <c r="C44" s="82" t="n">
        <v>27</v>
      </c>
      <c r="D44" s="76" t="n">
        <v>1977.404</v>
      </c>
      <c r="E44" s="77" t="n">
        <v>37.0959</v>
      </c>
      <c r="F44" s="77" t="n">
        <v>40.8362</v>
      </c>
      <c r="G44" s="77" t="n">
        <v>41.8782</v>
      </c>
      <c r="H44" s="77" t="n">
        <v>5205.33</v>
      </c>
      <c r="I44" s="77" t="n">
        <v>10.91</v>
      </c>
      <c r="J44" s="59" t="n">
        <f aca="false">H44/3600</f>
        <v>1.445925</v>
      </c>
      <c r="L44" s="76" t="n">
        <v>1988.0128</v>
      </c>
      <c r="M44" s="77" t="n">
        <v>37.0971</v>
      </c>
      <c r="N44" s="77" t="n">
        <v>40.8499</v>
      </c>
      <c r="O44" s="77" t="n">
        <v>41.8912</v>
      </c>
      <c r="P44" s="77" t="n">
        <v>5173.89</v>
      </c>
      <c r="Q44" s="77" t="n">
        <v>11.81</v>
      </c>
      <c r="R44" s="59" t="n">
        <f aca="false">P44/3600</f>
        <v>1.437191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2"/>
      <c r="B45" s="82"/>
      <c r="C45" s="82" t="n">
        <v>32</v>
      </c>
      <c r="D45" s="76" t="n">
        <v>946.0064</v>
      </c>
      <c r="E45" s="77" t="n">
        <v>34.1672</v>
      </c>
      <c r="F45" s="77" t="n">
        <v>39.0678</v>
      </c>
      <c r="G45" s="77" t="n">
        <v>39.9582</v>
      </c>
      <c r="H45" s="77" t="n">
        <v>4542.01</v>
      </c>
      <c r="I45" s="77" t="n">
        <v>9.28</v>
      </c>
      <c r="J45" s="59" t="n">
        <f aca="false">H45/3600</f>
        <v>1.26166944444444</v>
      </c>
      <c r="L45" s="76" t="n">
        <v>953.8048</v>
      </c>
      <c r="M45" s="77" t="n">
        <v>34.1718</v>
      </c>
      <c r="N45" s="77" t="n">
        <v>39.1315</v>
      </c>
      <c r="O45" s="77" t="n">
        <v>39.999</v>
      </c>
      <c r="P45" s="77" t="n">
        <v>4500.3</v>
      </c>
      <c r="Q45" s="77" t="n">
        <v>9.98</v>
      </c>
      <c r="R45" s="59" t="n">
        <f aca="false">P45/3600</f>
        <v>1.2500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2"/>
      <c r="B46" s="83"/>
      <c r="C46" s="83" t="n">
        <v>37</v>
      </c>
      <c r="D46" s="78" t="n">
        <v>480.3536</v>
      </c>
      <c r="E46" s="79" t="n">
        <v>31.3122</v>
      </c>
      <c r="F46" s="79" t="n">
        <v>37.7884</v>
      </c>
      <c r="G46" s="79" t="n">
        <v>38.5564</v>
      </c>
      <c r="H46" s="79" t="n">
        <v>4140.5</v>
      </c>
      <c r="I46" s="79" t="n">
        <v>8.26</v>
      </c>
      <c r="J46" s="65" t="n">
        <f aca="false">H46/3600</f>
        <v>1.15013888888889</v>
      </c>
      <c r="L46" s="78" t="n">
        <v>484.896</v>
      </c>
      <c r="M46" s="79" t="n">
        <v>31.3084</v>
      </c>
      <c r="N46" s="79" t="n">
        <v>37.8535</v>
      </c>
      <c r="O46" s="79" t="n">
        <v>38.6173</v>
      </c>
      <c r="P46" s="79" t="n">
        <v>4110.83</v>
      </c>
      <c r="Q46" s="79" t="n">
        <v>8.03</v>
      </c>
      <c r="R46" s="65" t="n">
        <f aca="false">P46/3600</f>
        <v>1.14189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2"/>
      <c r="B47" s="84" t="s">
        <v>61</v>
      </c>
      <c r="C47" s="84" t="n">
        <v>22</v>
      </c>
      <c r="D47" s="74" t="n">
        <v>9207.932</v>
      </c>
      <c r="E47" s="75" t="n">
        <v>38.1491</v>
      </c>
      <c r="F47" s="75" t="n">
        <v>40.8206</v>
      </c>
      <c r="G47" s="75" t="n">
        <v>41.7395</v>
      </c>
      <c r="H47" s="75" t="n">
        <v>6432.08</v>
      </c>
      <c r="I47" s="75" t="n">
        <v>16.49</v>
      </c>
      <c r="J47" s="54" t="n">
        <f aca="false">H47/3600</f>
        <v>1.78668888888889</v>
      </c>
      <c r="L47" s="74" t="n">
        <v>9212.8592</v>
      </c>
      <c r="M47" s="75" t="n">
        <v>38.149</v>
      </c>
      <c r="N47" s="75" t="n">
        <v>40.8043</v>
      </c>
      <c r="O47" s="75" t="n">
        <v>41.7253</v>
      </c>
      <c r="P47" s="75" t="n">
        <v>6424.75</v>
      </c>
      <c r="Q47" s="75" t="n">
        <v>17.01</v>
      </c>
      <c r="R47" s="54" t="n">
        <f aca="false">P47/3600</f>
        <v>1.7846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2"/>
      <c r="B48" s="82"/>
      <c r="C48" s="82" t="n">
        <v>27</v>
      </c>
      <c r="D48" s="76" t="n">
        <v>3672.0616</v>
      </c>
      <c r="E48" s="77" t="n">
        <v>34.2931</v>
      </c>
      <c r="F48" s="77" t="n">
        <v>38.1718</v>
      </c>
      <c r="G48" s="77" t="n">
        <v>38.9836</v>
      </c>
      <c r="H48" s="77" t="n">
        <v>4911.1</v>
      </c>
      <c r="I48" s="77" t="n">
        <v>12.19</v>
      </c>
      <c r="J48" s="59" t="n">
        <f aca="false">H48/3600</f>
        <v>1.36419444444444</v>
      </c>
      <c r="L48" s="76" t="n">
        <v>3680.1336</v>
      </c>
      <c r="M48" s="77" t="n">
        <v>34.2943</v>
      </c>
      <c r="N48" s="77" t="n">
        <v>38.1626</v>
      </c>
      <c r="O48" s="77" t="n">
        <v>38.9911</v>
      </c>
      <c r="P48" s="77" t="n">
        <v>4860.19</v>
      </c>
      <c r="Q48" s="77" t="n">
        <v>11.98</v>
      </c>
      <c r="R48" s="59" t="n">
        <f aca="false">P48/3600</f>
        <v>1.350052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2"/>
      <c r="B49" s="82"/>
      <c r="C49" s="82" t="n">
        <v>32</v>
      </c>
      <c r="D49" s="76" t="n">
        <v>1557.2488</v>
      </c>
      <c r="E49" s="77" t="n">
        <v>30.9345</v>
      </c>
      <c r="F49" s="77" t="n">
        <v>36.2632</v>
      </c>
      <c r="G49" s="77" t="n">
        <v>37.0105</v>
      </c>
      <c r="H49" s="77" t="n">
        <v>4007.62</v>
      </c>
      <c r="I49" s="77" t="n">
        <v>9.45</v>
      </c>
      <c r="J49" s="59" t="n">
        <f aca="false">H49/3600</f>
        <v>1.11322777777778</v>
      </c>
      <c r="L49" s="76" t="n">
        <v>1563.336</v>
      </c>
      <c r="M49" s="77" t="n">
        <v>30.9315</v>
      </c>
      <c r="N49" s="77" t="n">
        <v>36.2782</v>
      </c>
      <c r="O49" s="77" t="n">
        <v>37.0472</v>
      </c>
      <c r="P49" s="77" t="n">
        <v>3996.31</v>
      </c>
      <c r="Q49" s="77" t="n">
        <v>9.97</v>
      </c>
      <c r="R49" s="59" t="n">
        <f aca="false">P49/3600</f>
        <v>1.11008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2"/>
      <c r="B50" s="83"/>
      <c r="C50" s="83" t="n">
        <v>37</v>
      </c>
      <c r="D50" s="78" t="n">
        <v>661.0296</v>
      </c>
      <c r="E50" s="79" t="n">
        <v>27.768</v>
      </c>
      <c r="F50" s="79" t="n">
        <v>34.9035</v>
      </c>
      <c r="G50" s="79" t="n">
        <v>35.6101</v>
      </c>
      <c r="H50" s="79" t="n">
        <v>3512.15</v>
      </c>
      <c r="I50" s="79" t="n">
        <v>7.77</v>
      </c>
      <c r="J50" s="65" t="n">
        <f aca="false">H50/3600</f>
        <v>0.975597222222222</v>
      </c>
      <c r="L50" s="78" t="n">
        <v>665.6344</v>
      </c>
      <c r="M50" s="79" t="n">
        <v>27.7676</v>
      </c>
      <c r="N50" s="79" t="n">
        <v>34.9415</v>
      </c>
      <c r="O50" s="79" t="n">
        <v>35.6663</v>
      </c>
      <c r="P50" s="79" t="n">
        <v>3495.64</v>
      </c>
      <c r="Q50" s="79" t="n">
        <v>7.86</v>
      </c>
      <c r="R50" s="65" t="n">
        <f aca="false">P50/3600</f>
        <v>0.971011111111111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2"/>
      <c r="B51" s="84" t="s">
        <v>64</v>
      </c>
      <c r="C51" s="84" t="n">
        <v>22</v>
      </c>
      <c r="D51" s="74" t="n">
        <v>6028.9912</v>
      </c>
      <c r="E51" s="75" t="n">
        <v>39.8002</v>
      </c>
      <c r="F51" s="75" t="n">
        <v>41.2529</v>
      </c>
      <c r="G51" s="75" t="n">
        <v>42.6415</v>
      </c>
      <c r="H51" s="75" t="n">
        <v>4970.54</v>
      </c>
      <c r="I51" s="75" t="n">
        <v>10.34</v>
      </c>
      <c r="J51" s="54" t="n">
        <f aca="false">H51/3600</f>
        <v>1.38070555555556</v>
      </c>
      <c r="L51" s="74" t="n">
        <v>6027.2808</v>
      </c>
      <c r="M51" s="75" t="n">
        <v>39.7995</v>
      </c>
      <c r="N51" s="75" t="n">
        <v>41.2502</v>
      </c>
      <c r="O51" s="75" t="n">
        <v>42.6356</v>
      </c>
      <c r="P51" s="75" t="n">
        <v>4933.53</v>
      </c>
      <c r="Q51" s="75" t="n">
        <v>10.31</v>
      </c>
      <c r="R51" s="54" t="n">
        <f aca="false">P51/3600</f>
        <v>1.3704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2"/>
      <c r="B52" s="82"/>
      <c r="C52" s="82" t="n">
        <v>27</v>
      </c>
      <c r="D52" s="76" t="n">
        <v>2359.7512</v>
      </c>
      <c r="E52" s="77" t="n">
        <v>36.0362</v>
      </c>
      <c r="F52" s="77" t="n">
        <v>38.6266</v>
      </c>
      <c r="G52" s="77" t="n">
        <v>40.2697</v>
      </c>
      <c r="H52" s="77" t="n">
        <v>4041.66</v>
      </c>
      <c r="I52" s="77" t="n">
        <v>7.84</v>
      </c>
      <c r="J52" s="59" t="n">
        <f aca="false">H52/3600</f>
        <v>1.12268333333333</v>
      </c>
      <c r="L52" s="76" t="n">
        <v>2363.3184</v>
      </c>
      <c r="M52" s="77" t="n">
        <v>36.0364</v>
      </c>
      <c r="N52" s="77" t="n">
        <v>38.6266</v>
      </c>
      <c r="O52" s="77" t="n">
        <v>40.2869</v>
      </c>
      <c r="P52" s="77" t="n">
        <v>4035.8</v>
      </c>
      <c r="Q52" s="77" t="n">
        <v>7.92</v>
      </c>
      <c r="R52" s="59" t="n">
        <f aca="false">P52/3600</f>
        <v>1.12105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2"/>
      <c r="B53" s="82"/>
      <c r="C53" s="82" t="n">
        <v>32</v>
      </c>
      <c r="D53" s="76" t="n">
        <v>1024.8376</v>
      </c>
      <c r="E53" s="77" t="n">
        <v>32.8801</v>
      </c>
      <c r="F53" s="77" t="n">
        <v>36.7394</v>
      </c>
      <c r="G53" s="77" t="n">
        <v>38.463</v>
      </c>
      <c r="H53" s="77" t="n">
        <v>3386.65</v>
      </c>
      <c r="I53" s="77" t="n">
        <v>6.33</v>
      </c>
      <c r="J53" s="59" t="n">
        <f aca="false">H53/3600</f>
        <v>0.940736111111111</v>
      </c>
      <c r="L53" s="76" t="n">
        <v>1029.4856</v>
      </c>
      <c r="M53" s="77" t="n">
        <v>32.8809</v>
      </c>
      <c r="N53" s="77" t="n">
        <v>36.7613</v>
      </c>
      <c r="O53" s="77" t="n">
        <v>38.4976</v>
      </c>
      <c r="P53" s="77" t="n">
        <v>3442.42</v>
      </c>
      <c r="Q53" s="77" t="n">
        <v>6.71</v>
      </c>
      <c r="R53" s="59" t="n">
        <f aca="false">P53/3600</f>
        <v>0.95622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3"/>
      <c r="B54" s="83"/>
      <c r="C54" s="83" t="n">
        <v>37</v>
      </c>
      <c r="D54" s="78" t="n">
        <v>469.3792</v>
      </c>
      <c r="E54" s="79" t="n">
        <v>30.0692</v>
      </c>
      <c r="F54" s="79" t="n">
        <v>35.465</v>
      </c>
      <c r="G54" s="79" t="n">
        <v>37.1675</v>
      </c>
      <c r="H54" s="79" t="n">
        <v>2890</v>
      </c>
      <c r="I54" s="79" t="n">
        <v>5.45</v>
      </c>
      <c r="J54" s="65" t="n">
        <f aca="false">H54/3600</f>
        <v>0.802777777777778</v>
      </c>
      <c r="L54" s="78" t="n">
        <v>471.8032</v>
      </c>
      <c r="M54" s="79" t="n">
        <v>30.0648</v>
      </c>
      <c r="N54" s="79" t="n">
        <v>35.4832</v>
      </c>
      <c r="O54" s="79" t="n">
        <v>37.1966</v>
      </c>
      <c r="P54" s="79" t="n">
        <v>2891.9</v>
      </c>
      <c r="Q54" s="79" t="n">
        <v>5.53</v>
      </c>
      <c r="R54" s="65" t="n">
        <f aca="false">P54/3600</f>
        <v>0.803305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74" t="n">
        <v>1764.0696</v>
      </c>
      <c r="E55" s="75" t="n">
        <v>40.7504</v>
      </c>
      <c r="F55" s="75" t="n">
        <v>43.3677</v>
      </c>
      <c r="G55" s="75" t="n">
        <v>42.7992</v>
      </c>
      <c r="H55" s="75" t="n">
        <v>1551.68</v>
      </c>
      <c r="I55" s="75" t="n">
        <v>3.7</v>
      </c>
      <c r="J55" s="54" t="n">
        <f aca="false">H55/3600</f>
        <v>0.431022222222222</v>
      </c>
      <c r="L55" s="74" t="n">
        <v>1764.8456</v>
      </c>
      <c r="M55" s="75" t="n">
        <v>40.7486</v>
      </c>
      <c r="N55" s="75" t="n">
        <v>43.3598</v>
      </c>
      <c r="O55" s="75" t="n">
        <v>42.7861</v>
      </c>
      <c r="P55" s="75" t="n">
        <v>1548.04</v>
      </c>
      <c r="Q55" s="75" t="n">
        <v>3.76</v>
      </c>
      <c r="R55" s="54" t="n">
        <f aca="false">P55/3600</f>
        <v>0.4300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2" t="s">
        <v>82</v>
      </c>
      <c r="B56" s="82"/>
      <c r="C56" s="82" t="n">
        <v>27</v>
      </c>
      <c r="D56" s="76" t="n">
        <v>874.872</v>
      </c>
      <c r="E56" s="77" t="n">
        <v>36.8858</v>
      </c>
      <c r="F56" s="77" t="n">
        <v>40.5805</v>
      </c>
      <c r="G56" s="77" t="n">
        <v>39.5894</v>
      </c>
      <c r="H56" s="77" t="n">
        <v>1322.8</v>
      </c>
      <c r="I56" s="77" t="n">
        <v>3.12</v>
      </c>
      <c r="J56" s="59" t="n">
        <f aca="false">H56/3600</f>
        <v>0.367444444444444</v>
      </c>
      <c r="L56" s="76" t="n">
        <v>875.6008</v>
      </c>
      <c r="M56" s="77" t="n">
        <v>36.8799</v>
      </c>
      <c r="N56" s="77" t="n">
        <v>40.5855</v>
      </c>
      <c r="O56" s="77" t="n">
        <v>39.5778</v>
      </c>
      <c r="P56" s="77" t="n">
        <v>1320.33</v>
      </c>
      <c r="Q56" s="77" t="n">
        <v>3.1</v>
      </c>
      <c r="R56" s="59" t="n">
        <f aca="false">P56/3600</f>
        <v>0.36675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2"/>
      <c r="B57" s="82"/>
      <c r="C57" s="82" t="n">
        <v>32</v>
      </c>
      <c r="D57" s="76" t="n">
        <v>429.9296</v>
      </c>
      <c r="E57" s="77" t="n">
        <v>33.4051</v>
      </c>
      <c r="F57" s="77" t="n">
        <v>38.5296</v>
      </c>
      <c r="G57" s="77" t="n">
        <v>37.2494</v>
      </c>
      <c r="H57" s="77" t="n">
        <v>1141.72</v>
      </c>
      <c r="I57" s="77" t="n">
        <v>2.65</v>
      </c>
      <c r="J57" s="59" t="n">
        <f aca="false">H57/3600</f>
        <v>0.317144444444444</v>
      </c>
      <c r="L57" s="76" t="n">
        <v>430.948</v>
      </c>
      <c r="M57" s="77" t="n">
        <v>33.4001</v>
      </c>
      <c r="N57" s="77" t="n">
        <v>38.5438</v>
      </c>
      <c r="O57" s="77" t="n">
        <v>37.2518</v>
      </c>
      <c r="P57" s="77" t="n">
        <v>1145.7</v>
      </c>
      <c r="Q57" s="77" t="n">
        <v>2.89</v>
      </c>
      <c r="R57" s="59" t="n">
        <f aca="false">P57/3600</f>
        <v>0.318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2"/>
      <c r="B58" s="83"/>
      <c r="C58" s="83" t="n">
        <v>37</v>
      </c>
      <c r="D58" s="78" t="n">
        <v>219.9848</v>
      </c>
      <c r="E58" s="79" t="n">
        <v>30.4772</v>
      </c>
      <c r="F58" s="79" t="n">
        <v>37.1193</v>
      </c>
      <c r="G58" s="79" t="n">
        <v>35.6372</v>
      </c>
      <c r="H58" s="79" t="n">
        <v>1001.43</v>
      </c>
      <c r="I58" s="79" t="n">
        <v>2.36</v>
      </c>
      <c r="J58" s="65" t="n">
        <f aca="false">H58/3600</f>
        <v>0.278175</v>
      </c>
      <c r="L58" s="78" t="n">
        <v>220.8384</v>
      </c>
      <c r="M58" s="79" t="n">
        <v>30.4691</v>
      </c>
      <c r="N58" s="79" t="n">
        <v>37.1074</v>
      </c>
      <c r="O58" s="79" t="n">
        <v>35.6272</v>
      </c>
      <c r="P58" s="79" t="n">
        <v>990.28</v>
      </c>
      <c r="Q58" s="79" t="n">
        <v>2.29</v>
      </c>
      <c r="R58" s="65" t="n">
        <f aca="false">P58/3600</f>
        <v>0.2750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2"/>
      <c r="B59" s="84" t="s">
        <v>49</v>
      </c>
      <c r="C59" s="84" t="n">
        <v>22</v>
      </c>
      <c r="D59" s="74" t="n">
        <v>2713.0688</v>
      </c>
      <c r="E59" s="75" t="n">
        <v>38.1668</v>
      </c>
      <c r="F59" s="75" t="n">
        <v>42.4388</v>
      </c>
      <c r="G59" s="75" t="n">
        <v>43.4238</v>
      </c>
      <c r="H59" s="75" t="n">
        <v>1700.83</v>
      </c>
      <c r="I59" s="75" t="n">
        <v>5.08</v>
      </c>
      <c r="J59" s="54" t="n">
        <f aca="false">H59/3600</f>
        <v>0.472452777777778</v>
      </c>
      <c r="L59" s="74" t="n">
        <v>2716.4488</v>
      </c>
      <c r="M59" s="75" t="n">
        <v>38.1672</v>
      </c>
      <c r="N59" s="75" t="n">
        <v>42.4314</v>
      </c>
      <c r="O59" s="75" t="n">
        <v>43.4299</v>
      </c>
      <c r="P59" s="75" t="n">
        <v>1690.07</v>
      </c>
      <c r="Q59" s="75" t="n">
        <v>5.29</v>
      </c>
      <c r="R59" s="54" t="n">
        <f aca="false">P59/3600</f>
        <v>0.4694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2"/>
      <c r="B60" s="82"/>
      <c r="C60" s="82" t="n">
        <v>27</v>
      </c>
      <c r="D60" s="76" t="n">
        <v>902.2592</v>
      </c>
      <c r="E60" s="77" t="n">
        <v>34.1568</v>
      </c>
      <c r="F60" s="77" t="n">
        <v>40.5765</v>
      </c>
      <c r="G60" s="77" t="n">
        <v>41.4091</v>
      </c>
      <c r="H60" s="77" t="n">
        <v>1252.63</v>
      </c>
      <c r="I60" s="77" t="n">
        <v>3.67</v>
      </c>
      <c r="J60" s="59" t="n">
        <f aca="false">H60/3600</f>
        <v>0.347952777777778</v>
      </c>
      <c r="L60" s="76" t="n">
        <v>904.436</v>
      </c>
      <c r="M60" s="77" t="n">
        <v>34.1594</v>
      </c>
      <c r="N60" s="77" t="n">
        <v>40.5299</v>
      </c>
      <c r="O60" s="77" t="n">
        <v>41.4268</v>
      </c>
      <c r="P60" s="77" t="n">
        <v>1242.05</v>
      </c>
      <c r="Q60" s="77" t="n">
        <v>3.68</v>
      </c>
      <c r="R60" s="59" t="n">
        <f aca="false">P60/3600</f>
        <v>0.3450138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2"/>
      <c r="B61" s="82"/>
      <c r="C61" s="82" t="n">
        <v>32</v>
      </c>
      <c r="D61" s="76" t="n">
        <v>335.0624</v>
      </c>
      <c r="E61" s="77" t="n">
        <v>31.1087</v>
      </c>
      <c r="F61" s="77" t="n">
        <v>39.2873</v>
      </c>
      <c r="G61" s="77" t="n">
        <v>40.0396</v>
      </c>
      <c r="H61" s="77" t="n">
        <v>973.02</v>
      </c>
      <c r="I61" s="77" t="n">
        <v>2.86</v>
      </c>
      <c r="J61" s="59" t="n">
        <f aca="false">H61/3600</f>
        <v>0.270283333333333</v>
      </c>
      <c r="L61" s="76" t="n">
        <v>336.9536</v>
      </c>
      <c r="M61" s="77" t="n">
        <v>31.1079</v>
      </c>
      <c r="N61" s="77" t="n">
        <v>39.3217</v>
      </c>
      <c r="O61" s="77" t="n">
        <v>40.1974</v>
      </c>
      <c r="P61" s="77" t="n">
        <v>969.57</v>
      </c>
      <c r="Q61" s="77" t="n">
        <v>2.8</v>
      </c>
      <c r="R61" s="59" t="n">
        <f aca="false">P61/3600</f>
        <v>0.269325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2"/>
      <c r="B62" s="83"/>
      <c r="C62" s="83" t="n">
        <v>37</v>
      </c>
      <c r="D62" s="78" t="n">
        <v>134.7208</v>
      </c>
      <c r="E62" s="79" t="n">
        <v>28.2246</v>
      </c>
      <c r="F62" s="79" t="n">
        <v>38.2088</v>
      </c>
      <c r="G62" s="79" t="n">
        <v>38.9413</v>
      </c>
      <c r="H62" s="79" t="n">
        <v>868.06</v>
      </c>
      <c r="I62" s="79" t="n">
        <v>2.53</v>
      </c>
      <c r="J62" s="65" t="n">
        <f aca="false">H62/3600</f>
        <v>0.241127777777778</v>
      </c>
      <c r="L62" s="78" t="n">
        <v>135.5496</v>
      </c>
      <c r="M62" s="79" t="n">
        <v>28.2194</v>
      </c>
      <c r="N62" s="79" t="n">
        <v>38.3607</v>
      </c>
      <c r="O62" s="79" t="n">
        <v>39.1627</v>
      </c>
      <c r="P62" s="79" t="n">
        <v>862.74</v>
      </c>
      <c r="Q62" s="79" t="n">
        <v>2.47</v>
      </c>
      <c r="R62" s="65" t="n">
        <f aca="false">P62/3600</f>
        <v>0.2396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2"/>
      <c r="B63" s="84" t="s">
        <v>45</v>
      </c>
      <c r="C63" s="84" t="n">
        <v>22</v>
      </c>
      <c r="D63" s="74" t="n">
        <v>2126.7584</v>
      </c>
      <c r="E63" s="75" t="n">
        <v>37.8913</v>
      </c>
      <c r="F63" s="75" t="n">
        <v>40.5647</v>
      </c>
      <c r="G63" s="75" t="n">
        <v>41.25</v>
      </c>
      <c r="H63" s="75" t="n">
        <v>1420.6</v>
      </c>
      <c r="I63" s="75" t="n">
        <v>4.13</v>
      </c>
      <c r="J63" s="54" t="n">
        <f aca="false">H63/3600</f>
        <v>0.394611111111111</v>
      </c>
      <c r="L63" s="74" t="n">
        <v>2127.3336</v>
      </c>
      <c r="M63" s="75" t="n">
        <v>37.8891</v>
      </c>
      <c r="N63" s="75" t="n">
        <v>40.5393</v>
      </c>
      <c r="O63" s="75" t="n">
        <v>41.2282</v>
      </c>
      <c r="P63" s="75" t="n">
        <v>1427.64</v>
      </c>
      <c r="Q63" s="75" t="n">
        <v>4.22</v>
      </c>
      <c r="R63" s="54" t="n">
        <f aca="false">P63/3600</f>
        <v>0.396566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2"/>
      <c r="B64" s="82"/>
      <c r="C64" s="82" t="n">
        <v>27</v>
      </c>
      <c r="D64" s="76" t="n">
        <v>857.764</v>
      </c>
      <c r="E64" s="77" t="n">
        <v>34.1579</v>
      </c>
      <c r="F64" s="77" t="n">
        <v>37.9055</v>
      </c>
      <c r="G64" s="77" t="n">
        <v>38.4531</v>
      </c>
      <c r="H64" s="77" t="n">
        <v>1097.13</v>
      </c>
      <c r="I64" s="77" t="n">
        <v>3.16</v>
      </c>
      <c r="J64" s="59" t="n">
        <f aca="false">H64/3600</f>
        <v>0.304758333333333</v>
      </c>
      <c r="L64" s="76" t="n">
        <v>859.0048</v>
      </c>
      <c r="M64" s="77" t="n">
        <v>34.1574</v>
      </c>
      <c r="N64" s="77" t="n">
        <v>37.8843</v>
      </c>
      <c r="O64" s="77" t="n">
        <v>38.4531</v>
      </c>
      <c r="P64" s="77" t="n">
        <v>1076.61</v>
      </c>
      <c r="Q64" s="77" t="n">
        <v>2.99</v>
      </c>
      <c r="R64" s="59" t="n">
        <f aca="false">P64/3600</f>
        <v>0.299058333333333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2"/>
      <c r="B65" s="82"/>
      <c r="C65" s="82" t="n">
        <v>32</v>
      </c>
      <c r="D65" s="76" t="n">
        <v>363.3488</v>
      </c>
      <c r="E65" s="77" t="n">
        <v>30.7801</v>
      </c>
      <c r="F65" s="77" t="n">
        <v>35.8882</v>
      </c>
      <c r="G65" s="77" t="n">
        <v>36.4159</v>
      </c>
      <c r="H65" s="77" t="n">
        <v>887.41</v>
      </c>
      <c r="I65" s="77" t="n">
        <v>2.45</v>
      </c>
      <c r="J65" s="59" t="n">
        <f aca="false">H65/3600</f>
        <v>0.246502777777778</v>
      </c>
      <c r="L65" s="76" t="n">
        <v>364.4928</v>
      </c>
      <c r="M65" s="77" t="n">
        <v>30.7842</v>
      </c>
      <c r="N65" s="77" t="n">
        <v>35.9337</v>
      </c>
      <c r="O65" s="77" t="n">
        <v>36.4471</v>
      </c>
      <c r="P65" s="77" t="n">
        <v>882.35</v>
      </c>
      <c r="Q65" s="77" t="n">
        <v>2.39</v>
      </c>
      <c r="R65" s="59" t="n">
        <f aca="false">P65/3600</f>
        <v>0.24509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2"/>
      <c r="B66" s="83"/>
      <c r="C66" s="83" t="n">
        <v>37</v>
      </c>
      <c r="D66" s="78" t="n">
        <v>155.9648</v>
      </c>
      <c r="E66" s="79" t="n">
        <v>27.7775</v>
      </c>
      <c r="F66" s="79" t="n">
        <v>34.4448</v>
      </c>
      <c r="G66" s="79" t="n">
        <v>35.0035</v>
      </c>
      <c r="H66" s="79" t="n">
        <v>772.42</v>
      </c>
      <c r="I66" s="79" t="n">
        <v>2.07</v>
      </c>
      <c r="J66" s="65" t="n">
        <f aca="false">H66/3600</f>
        <v>0.214561111111111</v>
      </c>
      <c r="L66" s="78" t="n">
        <v>156.2248</v>
      </c>
      <c r="M66" s="79" t="n">
        <v>27.7741</v>
      </c>
      <c r="N66" s="79" t="n">
        <v>34.4677</v>
      </c>
      <c r="O66" s="79" t="n">
        <v>35.0077</v>
      </c>
      <c r="P66" s="79" t="n">
        <v>769.58</v>
      </c>
      <c r="Q66" s="79" t="n">
        <v>2.05</v>
      </c>
      <c r="R66" s="65" t="n">
        <f aca="false">P66/3600</f>
        <v>0.21377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2"/>
      <c r="B67" s="84" t="s">
        <v>64</v>
      </c>
      <c r="C67" s="84" t="n">
        <v>22</v>
      </c>
      <c r="D67" s="74" t="n">
        <v>1369.9384</v>
      </c>
      <c r="E67" s="75" t="n">
        <v>39.6979</v>
      </c>
      <c r="F67" s="75" t="n">
        <v>41.0688</v>
      </c>
      <c r="G67" s="75" t="n">
        <v>42.135</v>
      </c>
      <c r="H67" s="75" t="n">
        <v>1123.02</v>
      </c>
      <c r="I67" s="75" t="n">
        <v>2.71</v>
      </c>
      <c r="J67" s="54" t="n">
        <f aca="false">H67/3600</f>
        <v>0.31195</v>
      </c>
      <c r="L67" s="74" t="n">
        <v>1370.2912</v>
      </c>
      <c r="M67" s="75" t="n">
        <v>39.6976</v>
      </c>
      <c r="N67" s="75" t="n">
        <v>41.0605</v>
      </c>
      <c r="O67" s="75" t="n">
        <v>42.1321</v>
      </c>
      <c r="P67" s="75" t="n">
        <v>1123.43</v>
      </c>
      <c r="Q67" s="75" t="n">
        <v>2.73</v>
      </c>
      <c r="R67" s="54" t="n">
        <f aca="false">P67/3600</f>
        <v>0.3120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2"/>
      <c r="B68" s="82"/>
      <c r="C68" s="82" t="n">
        <v>27</v>
      </c>
      <c r="D68" s="76" t="n">
        <v>644.0432</v>
      </c>
      <c r="E68" s="77" t="n">
        <v>35.7057</v>
      </c>
      <c r="F68" s="77" t="n">
        <v>38.203</v>
      </c>
      <c r="G68" s="77" t="n">
        <v>39.4089</v>
      </c>
      <c r="H68" s="77" t="n">
        <v>950.43</v>
      </c>
      <c r="I68" s="77" t="n">
        <v>2.23</v>
      </c>
      <c r="J68" s="59" t="n">
        <f aca="false">H68/3600</f>
        <v>0.264008333333333</v>
      </c>
      <c r="L68" s="76" t="n">
        <v>644.648</v>
      </c>
      <c r="M68" s="77" t="n">
        <v>35.7045</v>
      </c>
      <c r="N68" s="77" t="n">
        <v>38.1918</v>
      </c>
      <c r="O68" s="77" t="n">
        <v>39.4152</v>
      </c>
      <c r="P68" s="77" t="n">
        <v>941.88</v>
      </c>
      <c r="Q68" s="77" t="n">
        <v>2.19</v>
      </c>
      <c r="R68" s="59" t="n">
        <f aca="false">P68/3600</f>
        <v>0.26163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2"/>
      <c r="B69" s="82"/>
      <c r="C69" s="82" t="n">
        <v>32</v>
      </c>
      <c r="D69" s="76" t="n">
        <v>305.2288</v>
      </c>
      <c r="E69" s="77" t="n">
        <v>32.1573</v>
      </c>
      <c r="F69" s="77" t="n">
        <v>36.2318</v>
      </c>
      <c r="G69" s="77" t="n">
        <v>37.3845</v>
      </c>
      <c r="H69" s="77" t="n">
        <v>781.71</v>
      </c>
      <c r="I69" s="77" t="n">
        <v>1.78</v>
      </c>
      <c r="J69" s="59" t="n">
        <f aca="false">H69/3600</f>
        <v>0.217141666666667</v>
      </c>
      <c r="L69" s="76" t="n">
        <v>305.3816</v>
      </c>
      <c r="M69" s="77" t="n">
        <v>32.1521</v>
      </c>
      <c r="N69" s="77" t="n">
        <v>36.2185</v>
      </c>
      <c r="O69" s="77" t="n">
        <v>37.3789</v>
      </c>
      <c r="P69" s="77" t="n">
        <v>796</v>
      </c>
      <c r="Q69" s="77" t="n">
        <v>1.99</v>
      </c>
      <c r="R69" s="59" t="n">
        <f aca="false">P69/3600</f>
        <v>0.22111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3"/>
      <c r="B70" s="83"/>
      <c r="C70" s="83" t="n">
        <v>37</v>
      </c>
      <c r="D70" s="78" t="n">
        <v>148.4928</v>
      </c>
      <c r="E70" s="79" t="n">
        <v>29.3076</v>
      </c>
      <c r="F70" s="79" t="n">
        <v>34.7866</v>
      </c>
      <c r="G70" s="79" t="n">
        <v>35.8769</v>
      </c>
      <c r="H70" s="79" t="n">
        <v>667.52</v>
      </c>
      <c r="I70" s="79" t="n">
        <v>1.55</v>
      </c>
      <c r="J70" s="65" t="n">
        <f aca="false">H70/3600</f>
        <v>0.185422222222222</v>
      </c>
      <c r="L70" s="78" t="n">
        <v>148.9184</v>
      </c>
      <c r="M70" s="79" t="n">
        <v>29.3002</v>
      </c>
      <c r="N70" s="79" t="n">
        <v>34.806</v>
      </c>
      <c r="O70" s="79" t="n">
        <v>35.9002</v>
      </c>
      <c r="P70" s="79" t="n">
        <v>664.67</v>
      </c>
      <c r="Q70" s="79" t="n">
        <v>1.54</v>
      </c>
      <c r="R70" s="65" t="n">
        <f aca="false">P70/3600</f>
        <v>0.18463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74" t="n">
        <v>2443.8448</v>
      </c>
      <c r="E71" s="75" t="n">
        <v>42.368</v>
      </c>
      <c r="F71" s="75" t="n">
        <v>46.2673</v>
      </c>
      <c r="G71" s="75" t="n">
        <v>47.4883</v>
      </c>
      <c r="H71" s="75" t="n">
        <v>9070.91</v>
      </c>
      <c r="I71" s="75" t="n">
        <v>18.85</v>
      </c>
      <c r="J71" s="54" t="n">
        <f aca="false">H71/3600</f>
        <v>2.51969722222222</v>
      </c>
      <c r="L71" s="74" t="n">
        <v>2464.7992</v>
      </c>
      <c r="M71" s="75" t="n">
        <v>42.3711</v>
      </c>
      <c r="N71" s="75" t="n">
        <v>46.2821</v>
      </c>
      <c r="O71" s="75" t="n">
        <v>47.5129</v>
      </c>
      <c r="P71" s="75" t="n">
        <v>8951.88</v>
      </c>
      <c r="Q71" s="75" t="n">
        <v>18.83</v>
      </c>
      <c r="R71" s="54" t="n">
        <f aca="false">P71/3600</f>
        <v>2.48663333333333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76" t="n">
        <v>913.9944</v>
      </c>
      <c r="E72" s="77" t="n">
        <v>40.118</v>
      </c>
      <c r="F72" s="77" t="n">
        <v>44.1892</v>
      </c>
      <c r="G72" s="77" t="n">
        <v>45.4084</v>
      </c>
      <c r="H72" s="77" t="n">
        <v>7976.2</v>
      </c>
      <c r="I72" s="77" t="n">
        <v>15.65</v>
      </c>
      <c r="J72" s="59" t="n">
        <f aca="false">H72/3600</f>
        <v>2.21561111111111</v>
      </c>
      <c r="L72" s="76" t="n">
        <v>927.9864</v>
      </c>
      <c r="M72" s="77" t="n">
        <v>40.1218</v>
      </c>
      <c r="N72" s="77" t="n">
        <v>44.2471</v>
      </c>
      <c r="O72" s="77" t="n">
        <v>45.5132</v>
      </c>
      <c r="P72" s="77" t="n">
        <v>7921.11</v>
      </c>
      <c r="Q72" s="77" t="n">
        <v>16.87</v>
      </c>
      <c r="R72" s="59" t="n">
        <f aca="false">P72/3600</f>
        <v>2.2003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2"/>
      <c r="B73" s="82"/>
      <c r="C73" s="82" t="n">
        <v>32</v>
      </c>
      <c r="D73" s="76" t="n">
        <v>447.4896</v>
      </c>
      <c r="E73" s="77" t="n">
        <v>37.5321</v>
      </c>
      <c r="F73" s="77" t="n">
        <v>42.3426</v>
      </c>
      <c r="G73" s="77" t="n">
        <v>43.5182</v>
      </c>
      <c r="H73" s="77" t="n">
        <v>7570.53</v>
      </c>
      <c r="I73" s="77" t="n">
        <v>14.48</v>
      </c>
      <c r="J73" s="59" t="n">
        <f aca="false">H73/3600</f>
        <v>2.102925</v>
      </c>
      <c r="L73" s="76" t="n">
        <v>453.7704</v>
      </c>
      <c r="M73" s="77" t="n">
        <v>37.5233</v>
      </c>
      <c r="N73" s="77" t="n">
        <v>42.496</v>
      </c>
      <c r="O73" s="77" t="n">
        <v>43.6562</v>
      </c>
      <c r="P73" s="77" t="n">
        <v>7832.71</v>
      </c>
      <c r="Q73" s="77" t="n">
        <v>16.19</v>
      </c>
      <c r="R73" s="59" t="n">
        <f aca="false">P73/3600</f>
        <v>2.175752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2"/>
      <c r="B74" s="83"/>
      <c r="C74" s="83" t="n">
        <v>37</v>
      </c>
      <c r="D74" s="78" t="n">
        <v>237.0568</v>
      </c>
      <c r="E74" s="79" t="n">
        <v>34.5994</v>
      </c>
      <c r="F74" s="79" t="n">
        <v>41.1553</v>
      </c>
      <c r="G74" s="79" t="n">
        <v>42.1853</v>
      </c>
      <c r="H74" s="79" t="n">
        <v>7251.64</v>
      </c>
      <c r="I74" s="79" t="n">
        <v>13.33</v>
      </c>
      <c r="J74" s="65" t="n">
        <f aca="false">H74/3600</f>
        <v>2.01434444444444</v>
      </c>
      <c r="L74" s="78" t="n">
        <v>240.2096</v>
      </c>
      <c r="M74" s="79" t="n">
        <v>34.5889</v>
      </c>
      <c r="N74" s="79" t="n">
        <v>41.2474</v>
      </c>
      <c r="O74" s="79" t="n">
        <v>42.3301</v>
      </c>
      <c r="P74" s="79" t="n">
        <v>7172.12</v>
      </c>
      <c r="Q74" s="79" t="n">
        <v>13.12</v>
      </c>
      <c r="R74" s="65" t="n">
        <f aca="false">P74/3600</f>
        <v>1.992255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74" t="n">
        <v>1867.6016</v>
      </c>
      <c r="E75" s="75" t="n">
        <v>42.7662</v>
      </c>
      <c r="F75" s="75" t="n">
        <v>47.8149</v>
      </c>
      <c r="G75" s="75" t="n">
        <v>48.4267</v>
      </c>
      <c r="H75" s="75" t="n">
        <v>8734.99</v>
      </c>
      <c r="I75" s="75" t="n">
        <v>18.63</v>
      </c>
      <c r="J75" s="54" t="n">
        <f aca="false">H75/3600</f>
        <v>2.42638611111111</v>
      </c>
      <c r="L75" s="74" t="n">
        <v>1894.0656</v>
      </c>
      <c r="M75" s="75" t="n">
        <v>42.7653</v>
      </c>
      <c r="N75" s="75" t="n">
        <v>47.8465</v>
      </c>
      <c r="O75" s="75" t="n">
        <v>48.4513</v>
      </c>
      <c r="P75" s="75" t="n">
        <v>8606.64</v>
      </c>
      <c r="Q75" s="75" t="n">
        <v>18.24</v>
      </c>
      <c r="R75" s="54" t="n">
        <f aca="false">P75/3600</f>
        <v>2.39073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2"/>
      <c r="B76" s="82"/>
      <c r="C76" s="82" t="n">
        <v>27</v>
      </c>
      <c r="D76" s="76" t="n">
        <v>471.676</v>
      </c>
      <c r="E76" s="77" t="n">
        <v>40.9903</v>
      </c>
      <c r="F76" s="77" t="n">
        <v>46.1313</v>
      </c>
      <c r="G76" s="77" t="n">
        <v>46.7295</v>
      </c>
      <c r="H76" s="77" t="n">
        <v>7639.21</v>
      </c>
      <c r="I76" s="77" t="n">
        <v>15.18</v>
      </c>
      <c r="J76" s="59" t="n">
        <f aca="false">H76/3600</f>
        <v>2.12200277777778</v>
      </c>
      <c r="L76" s="76" t="n">
        <v>487.1792</v>
      </c>
      <c r="M76" s="77" t="n">
        <v>40.9882</v>
      </c>
      <c r="N76" s="77" t="n">
        <v>46.2625</v>
      </c>
      <c r="O76" s="77" t="n">
        <v>46.8239</v>
      </c>
      <c r="P76" s="77" t="n">
        <v>7584.45</v>
      </c>
      <c r="Q76" s="77" t="n">
        <v>16.73</v>
      </c>
      <c r="R76" s="59" t="n">
        <f aca="false">P76/3600</f>
        <v>2.10679166666667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2"/>
      <c r="B77" s="82"/>
      <c r="C77" s="82" t="n">
        <v>32</v>
      </c>
      <c r="D77" s="76" t="n">
        <v>200.7968</v>
      </c>
      <c r="E77" s="77" t="n">
        <v>38.8711</v>
      </c>
      <c r="F77" s="77" t="n">
        <v>44.3427</v>
      </c>
      <c r="G77" s="77" t="n">
        <v>44.9012</v>
      </c>
      <c r="H77" s="77" t="n">
        <v>7204.13</v>
      </c>
      <c r="I77" s="77" t="n">
        <v>13.77</v>
      </c>
      <c r="J77" s="59" t="n">
        <f aca="false">H77/3600</f>
        <v>2.00114722222222</v>
      </c>
      <c r="L77" s="76" t="n">
        <v>206.9216</v>
      </c>
      <c r="M77" s="77" t="n">
        <v>38.8755</v>
      </c>
      <c r="N77" s="77" t="n">
        <v>44.5225</v>
      </c>
      <c r="O77" s="77" t="n">
        <v>45.1042</v>
      </c>
      <c r="P77" s="77" t="n">
        <v>7141.73</v>
      </c>
      <c r="Q77" s="77" t="n">
        <v>13.75</v>
      </c>
      <c r="R77" s="59" t="n">
        <f aca="false">P77/3600</f>
        <v>1.98381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2"/>
      <c r="B78" s="83"/>
      <c r="C78" s="83" t="n">
        <v>37</v>
      </c>
      <c r="D78" s="78" t="n">
        <v>107.0936</v>
      </c>
      <c r="E78" s="79" t="n">
        <v>36.4041</v>
      </c>
      <c r="F78" s="79" t="n">
        <v>43.0519</v>
      </c>
      <c r="G78" s="79" t="n">
        <v>43.5229</v>
      </c>
      <c r="H78" s="79" t="n">
        <v>6985.42</v>
      </c>
      <c r="I78" s="79" t="n">
        <v>13.4</v>
      </c>
      <c r="J78" s="65" t="n">
        <f aca="false">H78/3600</f>
        <v>1.94039444444444</v>
      </c>
      <c r="L78" s="78" t="n">
        <v>109.36</v>
      </c>
      <c r="M78" s="79" t="n">
        <v>36.4132</v>
      </c>
      <c r="N78" s="79" t="n">
        <v>43.0635</v>
      </c>
      <c r="O78" s="79" t="n">
        <v>43.5734</v>
      </c>
      <c r="P78" s="79" t="n">
        <v>6953.6</v>
      </c>
      <c r="Q78" s="79" t="n">
        <v>13.06</v>
      </c>
      <c r="R78" s="65" t="n">
        <f aca="false">P78/3600</f>
        <v>1.93155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74" t="n">
        <v>2179.2776</v>
      </c>
      <c r="E79" s="75" t="n">
        <v>43.0918</v>
      </c>
      <c r="F79" s="75" t="n">
        <v>47.0164</v>
      </c>
      <c r="G79" s="75" t="n">
        <v>47.8615</v>
      </c>
      <c r="H79" s="75" t="n">
        <v>9475.75</v>
      </c>
      <c r="I79" s="75" t="n">
        <v>20.98</v>
      </c>
      <c r="J79" s="54" t="n">
        <f aca="false">H79/3600</f>
        <v>2.63215277777778</v>
      </c>
      <c r="L79" s="74" t="n">
        <v>2205.0712</v>
      </c>
      <c r="M79" s="75" t="n">
        <v>43.0931</v>
      </c>
      <c r="N79" s="75" t="n">
        <v>47.0541</v>
      </c>
      <c r="O79" s="75" t="n">
        <v>47.8987</v>
      </c>
      <c r="P79" s="75" t="n">
        <v>9439.69</v>
      </c>
      <c r="Q79" s="75" t="n">
        <v>21.13</v>
      </c>
      <c r="R79" s="54" t="n">
        <f aca="false">P79/3600</f>
        <v>2.6221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2"/>
      <c r="B80" s="82"/>
      <c r="C80" s="82" t="n">
        <v>27</v>
      </c>
      <c r="D80" s="76" t="n">
        <v>740.2024</v>
      </c>
      <c r="E80" s="77" t="n">
        <v>40.9873</v>
      </c>
      <c r="F80" s="77" t="n">
        <v>45.105</v>
      </c>
      <c r="G80" s="77" t="n">
        <v>45.9626</v>
      </c>
      <c r="H80" s="77" t="n">
        <v>8395.17</v>
      </c>
      <c r="I80" s="77" t="n">
        <v>17.21</v>
      </c>
      <c r="J80" s="59" t="n">
        <f aca="false">H80/3600</f>
        <v>2.33199166666667</v>
      </c>
      <c r="L80" s="76" t="n">
        <v>757.1408</v>
      </c>
      <c r="M80" s="77" t="n">
        <v>40.9882</v>
      </c>
      <c r="N80" s="77" t="n">
        <v>45.1894</v>
      </c>
      <c r="O80" s="77" t="n">
        <v>46.077</v>
      </c>
      <c r="P80" s="77" t="n">
        <v>8292.7</v>
      </c>
      <c r="Q80" s="77" t="n">
        <v>16.74</v>
      </c>
      <c r="R80" s="59" t="n">
        <f aca="false">P80/3600</f>
        <v>2.303527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2"/>
      <c r="B81" s="82"/>
      <c r="C81" s="82" t="n">
        <v>32</v>
      </c>
      <c r="D81" s="76" t="n">
        <v>335.4456</v>
      </c>
      <c r="E81" s="77" t="n">
        <v>38.604</v>
      </c>
      <c r="F81" s="77" t="n">
        <v>43.2557</v>
      </c>
      <c r="G81" s="77" t="n">
        <v>44.2271</v>
      </c>
      <c r="H81" s="77" t="n">
        <v>7768.65</v>
      </c>
      <c r="I81" s="77" t="n">
        <v>14.92</v>
      </c>
      <c r="J81" s="59" t="n">
        <f aca="false">H81/3600</f>
        <v>2.15795833333333</v>
      </c>
      <c r="L81" s="76" t="n">
        <v>342.472</v>
      </c>
      <c r="M81" s="77" t="n">
        <v>38.6034</v>
      </c>
      <c r="N81" s="77" t="n">
        <v>43.397</v>
      </c>
      <c r="O81" s="77" t="n">
        <v>44.3207</v>
      </c>
      <c r="P81" s="77" t="n">
        <v>7801.99</v>
      </c>
      <c r="Q81" s="77" t="n">
        <v>15.24</v>
      </c>
      <c r="R81" s="59" t="n">
        <f aca="false">P81/3600</f>
        <v>2.16721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3"/>
      <c r="B82" s="83"/>
      <c r="C82" s="83" t="n">
        <v>37</v>
      </c>
      <c r="D82" s="78" t="n">
        <v>175.6168</v>
      </c>
      <c r="E82" s="79" t="n">
        <v>35.9113</v>
      </c>
      <c r="F82" s="79" t="n">
        <v>41.8854</v>
      </c>
      <c r="G82" s="79" t="n">
        <v>42.8158</v>
      </c>
      <c r="H82" s="79" t="n">
        <v>7533.56</v>
      </c>
      <c r="I82" s="79" t="n">
        <v>15.17</v>
      </c>
      <c r="J82" s="65" t="n">
        <f aca="false">H82/3600</f>
        <v>2.09265555555556</v>
      </c>
      <c r="L82" s="78" t="n">
        <v>178.7712</v>
      </c>
      <c r="M82" s="79" t="n">
        <v>35.8872</v>
      </c>
      <c r="N82" s="79" t="n">
        <v>41.9727</v>
      </c>
      <c r="O82" s="79" t="n">
        <v>43.002</v>
      </c>
      <c r="P82" s="79" t="n">
        <v>7476.74</v>
      </c>
      <c r="Q82" s="79" t="n">
        <v>13.96</v>
      </c>
      <c r="R82" s="65" t="n">
        <f aca="false">P82/3600</f>
        <v>2.07687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74" t="n">
        <v>4236.5464</v>
      </c>
      <c r="E83" s="75" t="n">
        <v>40.2163</v>
      </c>
      <c r="F83" s="75" t="n">
        <v>42.4355</v>
      </c>
      <c r="G83" s="75" t="n">
        <v>42.9455</v>
      </c>
      <c r="H83" s="75" t="n">
        <v>5697.09</v>
      </c>
      <c r="I83" s="75" t="n">
        <v>11.98</v>
      </c>
      <c r="J83" s="54" t="n">
        <f aca="false">H83/3600</f>
        <v>1.582525</v>
      </c>
      <c r="L83" s="74" t="n">
        <v>4238.7376</v>
      </c>
      <c r="M83" s="75" t="n">
        <v>40.2181</v>
      </c>
      <c r="N83" s="75" t="n">
        <v>42.404</v>
      </c>
      <c r="O83" s="75" t="n">
        <v>42.9028</v>
      </c>
      <c r="P83" s="75" t="n">
        <v>5618.18</v>
      </c>
      <c r="Q83" s="75" t="n">
        <v>11.97</v>
      </c>
      <c r="R83" s="54" t="n">
        <f aca="false">P83/3600</f>
        <v>1.56060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2"/>
      <c r="B84" s="82"/>
      <c r="C84" s="82" t="n">
        <v>27</v>
      </c>
      <c r="D84" s="76" t="n">
        <v>1962.9456</v>
      </c>
      <c r="E84" s="77" t="n">
        <v>36.8796</v>
      </c>
      <c r="F84" s="77" t="n">
        <v>39.5733</v>
      </c>
      <c r="G84" s="77" t="n">
        <v>39.8592</v>
      </c>
      <c r="H84" s="77" t="n">
        <v>4755.47</v>
      </c>
      <c r="I84" s="77" t="n">
        <v>10</v>
      </c>
      <c r="J84" s="59" t="n">
        <f aca="false">H84/3600</f>
        <v>1.32096388888889</v>
      </c>
      <c r="L84" s="76" t="n">
        <v>1968.0032</v>
      </c>
      <c r="M84" s="77" t="n">
        <v>36.8803</v>
      </c>
      <c r="N84" s="77" t="n">
        <v>39.5939</v>
      </c>
      <c r="O84" s="77" t="n">
        <v>39.8623</v>
      </c>
      <c r="P84" s="77" t="n">
        <v>4732.66</v>
      </c>
      <c r="Q84" s="77" t="n">
        <v>9.96</v>
      </c>
      <c r="R84" s="59" t="n">
        <f aca="false">P84/3600</f>
        <v>1.31462777777778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2"/>
      <c r="B85" s="82"/>
      <c r="C85" s="82" t="n">
        <v>32</v>
      </c>
      <c r="D85" s="76" t="n">
        <v>935.2576</v>
      </c>
      <c r="E85" s="77" t="n">
        <v>33.8924</v>
      </c>
      <c r="F85" s="77" t="n">
        <v>37.3536</v>
      </c>
      <c r="G85" s="77" t="n">
        <v>37.493</v>
      </c>
      <c r="H85" s="77" t="n">
        <v>4051.85</v>
      </c>
      <c r="I85" s="77" t="n">
        <v>8.08</v>
      </c>
      <c r="J85" s="59" t="n">
        <f aca="false">H85/3600</f>
        <v>1.12551388888889</v>
      </c>
      <c r="L85" s="76" t="n">
        <v>940.664</v>
      </c>
      <c r="M85" s="77" t="n">
        <v>33.8886</v>
      </c>
      <c r="N85" s="77" t="n">
        <v>37.3749</v>
      </c>
      <c r="O85" s="77" t="n">
        <v>37.5366</v>
      </c>
      <c r="P85" s="77" t="n">
        <v>4041.13</v>
      </c>
      <c r="Q85" s="77" t="n">
        <v>8.22</v>
      </c>
      <c r="R85" s="59" t="n">
        <f aca="false">P85/3600</f>
        <v>1.122536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2"/>
      <c r="B86" s="83"/>
      <c r="C86" s="83" t="n">
        <v>37</v>
      </c>
      <c r="D86" s="78" t="n">
        <v>485.0512</v>
      </c>
      <c r="E86" s="79" t="n">
        <v>31.2623</v>
      </c>
      <c r="F86" s="79" t="n">
        <v>35.6787</v>
      </c>
      <c r="G86" s="79" t="n">
        <v>35.7652</v>
      </c>
      <c r="H86" s="79" t="n">
        <v>3566.01</v>
      </c>
      <c r="I86" s="79" t="n">
        <v>6.87</v>
      </c>
      <c r="J86" s="65" t="n">
        <f aca="false">H86/3600</f>
        <v>0.990558333333333</v>
      </c>
      <c r="L86" s="78" t="n">
        <v>487.9648</v>
      </c>
      <c r="M86" s="79" t="n">
        <v>31.2583</v>
      </c>
      <c r="N86" s="79" t="n">
        <v>35.6951</v>
      </c>
      <c r="O86" s="79" t="n">
        <v>35.7728</v>
      </c>
      <c r="P86" s="79" t="n">
        <v>3598.96</v>
      </c>
      <c r="Q86" s="79" t="n">
        <v>7.19</v>
      </c>
      <c r="R86" s="65" t="n">
        <f aca="false">P86/3600</f>
        <v>0.999711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2"/>
      <c r="B87" s="84" t="s">
        <v>57</v>
      </c>
      <c r="C87" s="84" t="n">
        <v>22</v>
      </c>
      <c r="D87" s="74" t="n">
        <v>5803.1986</v>
      </c>
      <c r="E87" s="75" t="n">
        <v>42.7139</v>
      </c>
      <c r="F87" s="75" t="n">
        <v>45.2339</v>
      </c>
      <c r="G87" s="75" t="n">
        <v>45.5257</v>
      </c>
      <c r="H87" s="75" t="n">
        <v>12870.9</v>
      </c>
      <c r="I87" s="75" t="n">
        <v>24.77</v>
      </c>
      <c r="J87" s="54" t="n">
        <f aca="false">H87/3600</f>
        <v>3.57525</v>
      </c>
      <c r="L87" s="74" t="n">
        <v>5809.3661</v>
      </c>
      <c r="M87" s="75" t="n">
        <v>42.7175</v>
      </c>
      <c r="N87" s="75" t="n">
        <v>45.216</v>
      </c>
      <c r="O87" s="75" t="n">
        <v>45.5281</v>
      </c>
      <c r="P87" s="75" t="n">
        <v>12758.03</v>
      </c>
      <c r="Q87" s="75" t="n">
        <v>25.15</v>
      </c>
      <c r="R87" s="54" t="n">
        <f aca="false">P87/3600</f>
        <v>3.5438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2"/>
      <c r="B88" s="82"/>
      <c r="C88" s="82" t="n">
        <v>27</v>
      </c>
      <c r="D88" s="76" t="n">
        <v>2878.4189</v>
      </c>
      <c r="E88" s="77" t="n">
        <v>38.728</v>
      </c>
      <c r="F88" s="77" t="n">
        <v>42.2631</v>
      </c>
      <c r="G88" s="77" t="n">
        <v>42.4807</v>
      </c>
      <c r="H88" s="77" t="n">
        <v>10819.73</v>
      </c>
      <c r="I88" s="77" t="n">
        <v>20.93</v>
      </c>
      <c r="J88" s="59" t="n">
        <f aca="false">H88/3600</f>
        <v>3.00548055555556</v>
      </c>
      <c r="L88" s="76" t="n">
        <v>2885.988</v>
      </c>
      <c r="M88" s="77" t="n">
        <v>38.7276</v>
      </c>
      <c r="N88" s="77" t="n">
        <v>42.2708</v>
      </c>
      <c r="O88" s="77" t="n">
        <v>42.5628</v>
      </c>
      <c r="P88" s="77" t="n">
        <v>10926.44</v>
      </c>
      <c r="Q88" s="77" t="n">
        <v>21.4</v>
      </c>
      <c r="R88" s="59" t="n">
        <f aca="false">P88/3600</f>
        <v>3.03512222222222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2"/>
      <c r="B89" s="82"/>
      <c r="C89" s="82" t="n">
        <v>32</v>
      </c>
      <c r="D89" s="76" t="n">
        <v>1370.4346</v>
      </c>
      <c r="E89" s="77" t="n">
        <v>34.974</v>
      </c>
      <c r="F89" s="77" t="n">
        <v>40.026</v>
      </c>
      <c r="G89" s="77" t="n">
        <v>39.9383</v>
      </c>
      <c r="H89" s="77" t="n">
        <v>8966.73</v>
      </c>
      <c r="I89" s="77" t="n">
        <v>17.91</v>
      </c>
      <c r="J89" s="59" t="n">
        <f aca="false">H89/3600</f>
        <v>2.49075833333333</v>
      </c>
      <c r="L89" s="76" t="n">
        <v>1379.6141</v>
      </c>
      <c r="M89" s="77" t="n">
        <v>34.9773</v>
      </c>
      <c r="N89" s="77" t="n">
        <v>40.093</v>
      </c>
      <c r="O89" s="77" t="n">
        <v>40.0394</v>
      </c>
      <c r="P89" s="77" t="n">
        <v>8951.33</v>
      </c>
      <c r="Q89" s="77" t="n">
        <v>17.93</v>
      </c>
      <c r="R89" s="59" t="n">
        <f aca="false">P89/3600</f>
        <v>2.486480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2"/>
      <c r="B90" s="83"/>
      <c r="C90" s="83" t="n">
        <v>37</v>
      </c>
      <c r="D90" s="78" t="n">
        <v>625.2307</v>
      </c>
      <c r="E90" s="79" t="n">
        <v>31.6705</v>
      </c>
      <c r="F90" s="79" t="n">
        <v>38.524</v>
      </c>
      <c r="G90" s="79" t="n">
        <v>37.934</v>
      </c>
      <c r="H90" s="79" t="n">
        <v>7643.3</v>
      </c>
      <c r="I90" s="79" t="n">
        <v>15.13</v>
      </c>
      <c r="J90" s="65" t="n">
        <f aca="false">H90/3600</f>
        <v>2.12313888888889</v>
      </c>
      <c r="L90" s="78" t="n">
        <v>630.9398</v>
      </c>
      <c r="M90" s="79" t="n">
        <v>31.6724</v>
      </c>
      <c r="N90" s="79" t="n">
        <v>38.6206</v>
      </c>
      <c r="O90" s="79" t="n">
        <v>38.0729</v>
      </c>
      <c r="P90" s="79" t="n">
        <v>7580.94</v>
      </c>
      <c r="Q90" s="79" t="n">
        <v>15.44</v>
      </c>
      <c r="R90" s="65" t="n">
        <f aca="false">P90/3600</f>
        <v>2.10581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2"/>
      <c r="B91" s="84" t="s">
        <v>65</v>
      </c>
      <c r="C91" s="84" t="n">
        <v>22</v>
      </c>
      <c r="D91" s="74" t="n">
        <v>358.5672</v>
      </c>
      <c r="E91" s="75" t="n">
        <v>46.3561</v>
      </c>
      <c r="F91" s="75" t="n">
        <v>44.4877</v>
      </c>
      <c r="G91" s="75" t="n">
        <v>44.5379</v>
      </c>
      <c r="H91" s="75" t="n">
        <v>3646.72</v>
      </c>
      <c r="I91" s="75" t="n">
        <v>6.1</v>
      </c>
      <c r="J91" s="54" t="n">
        <f aca="false">H91/3600</f>
        <v>1.01297777777778</v>
      </c>
      <c r="L91" s="74" t="n">
        <v>363.8168</v>
      </c>
      <c r="M91" s="75" t="n">
        <v>46.3653</v>
      </c>
      <c r="N91" s="75" t="n">
        <v>44.4908</v>
      </c>
      <c r="O91" s="75" t="n">
        <v>44.5324</v>
      </c>
      <c r="P91" s="75" t="n">
        <v>3630.74</v>
      </c>
      <c r="Q91" s="75" t="n">
        <v>6.04</v>
      </c>
      <c r="R91" s="54" t="n">
        <f aca="false">P91/3600</f>
        <v>1.0085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2"/>
      <c r="B92" s="82"/>
      <c r="C92" s="82" t="n">
        <v>27</v>
      </c>
      <c r="D92" s="76" t="n">
        <v>264.0664</v>
      </c>
      <c r="E92" s="77" t="n">
        <v>42.0537</v>
      </c>
      <c r="F92" s="77" t="n">
        <v>40.8108</v>
      </c>
      <c r="G92" s="77" t="n">
        <v>40.7996</v>
      </c>
      <c r="H92" s="77" t="n">
        <v>3597.43</v>
      </c>
      <c r="I92" s="77" t="n">
        <v>6.05</v>
      </c>
      <c r="J92" s="59" t="n">
        <f aca="false">H92/3600</f>
        <v>0.999286111111111</v>
      </c>
      <c r="L92" s="76" t="n">
        <v>268.4672</v>
      </c>
      <c r="M92" s="77" t="n">
        <v>42.0717</v>
      </c>
      <c r="N92" s="77" t="n">
        <v>40.8231</v>
      </c>
      <c r="O92" s="77" t="n">
        <v>40.8264</v>
      </c>
      <c r="P92" s="77" t="n">
        <v>3577.45</v>
      </c>
      <c r="Q92" s="77" t="n">
        <v>6</v>
      </c>
      <c r="R92" s="59" t="n">
        <f aca="false">P92/3600</f>
        <v>0.99373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2"/>
      <c r="B93" s="82"/>
      <c r="C93" s="82" t="n">
        <v>32</v>
      </c>
      <c r="D93" s="76" t="n">
        <v>196.9672</v>
      </c>
      <c r="E93" s="77" t="n">
        <v>37.3643</v>
      </c>
      <c r="F93" s="77" t="n">
        <v>38.7629</v>
      </c>
      <c r="G93" s="77" t="n">
        <v>38.7388</v>
      </c>
      <c r="H93" s="77" t="n">
        <v>3548.75</v>
      </c>
      <c r="I93" s="77" t="n">
        <v>6.03</v>
      </c>
      <c r="J93" s="59" t="n">
        <f aca="false">H93/3600</f>
        <v>0.985763888888889</v>
      </c>
      <c r="L93" s="76" t="n">
        <v>198.8488</v>
      </c>
      <c r="M93" s="77" t="n">
        <v>37.3926</v>
      </c>
      <c r="N93" s="77" t="n">
        <v>38.8247</v>
      </c>
      <c r="O93" s="77" t="n">
        <v>38.8522</v>
      </c>
      <c r="P93" s="77" t="n">
        <v>3520.69</v>
      </c>
      <c r="Q93" s="77" t="n">
        <v>6.37</v>
      </c>
      <c r="R93" s="59" t="n">
        <f aca="false">P93/3600</f>
        <v>0.977969444444444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2"/>
      <c r="B94" s="83"/>
      <c r="C94" s="83" t="n">
        <v>37</v>
      </c>
      <c r="D94" s="78" t="n">
        <v>139.1912</v>
      </c>
      <c r="E94" s="79" t="n">
        <v>32.5666</v>
      </c>
      <c r="F94" s="79" t="n">
        <v>37.697</v>
      </c>
      <c r="G94" s="79" t="n">
        <v>37.2546</v>
      </c>
      <c r="H94" s="79" t="n">
        <v>3503.27</v>
      </c>
      <c r="I94" s="79" t="n">
        <v>5.96</v>
      </c>
      <c r="J94" s="65" t="n">
        <f aca="false">H94/3600</f>
        <v>0.973130555555556</v>
      </c>
      <c r="L94" s="78" t="n">
        <v>141.5408</v>
      </c>
      <c r="M94" s="79" t="n">
        <v>32.5855</v>
      </c>
      <c r="N94" s="79" t="n">
        <v>37.7877</v>
      </c>
      <c r="O94" s="79" t="n">
        <v>37.3411</v>
      </c>
      <c r="P94" s="79" t="n">
        <v>3444.65</v>
      </c>
      <c r="Q94" s="79" t="n">
        <v>5.94</v>
      </c>
      <c r="R94" s="65" t="n">
        <f aca="false">P94/3600</f>
        <v>0.95684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2"/>
      <c r="B95" s="84" t="s">
        <v>66</v>
      </c>
      <c r="C95" s="84" t="n">
        <v>22</v>
      </c>
      <c r="D95" s="74" t="n">
        <v>725.5498</v>
      </c>
      <c r="E95" s="75" t="n">
        <v>48.7326</v>
      </c>
      <c r="F95" s="75" t="n">
        <v>51.6608</v>
      </c>
      <c r="G95" s="75" t="n">
        <v>52.7284</v>
      </c>
      <c r="H95" s="75" t="n">
        <v>7596.64</v>
      </c>
      <c r="I95" s="75" t="n">
        <v>13.22</v>
      </c>
      <c r="J95" s="54" t="n">
        <f aca="false">H95/3600</f>
        <v>2.11017777777778</v>
      </c>
      <c r="L95" s="74" t="n">
        <v>728.615</v>
      </c>
      <c r="M95" s="75" t="n">
        <v>48.7311</v>
      </c>
      <c r="N95" s="75" t="n">
        <v>51.6225</v>
      </c>
      <c r="O95" s="75" t="n">
        <v>52.6969</v>
      </c>
      <c r="P95" s="75" t="n">
        <v>7586.08</v>
      </c>
      <c r="Q95" s="75" t="n">
        <v>13.31</v>
      </c>
      <c r="R95" s="54" t="n">
        <f aca="false">P95/3600</f>
        <v>2.1072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2"/>
      <c r="B96" s="82"/>
      <c r="C96" s="82" t="n">
        <v>27</v>
      </c>
      <c r="D96" s="76" t="n">
        <v>428.4614</v>
      </c>
      <c r="E96" s="77" t="n">
        <v>44.8508</v>
      </c>
      <c r="F96" s="77" t="n">
        <v>48.2542</v>
      </c>
      <c r="G96" s="77" t="n">
        <v>49.4182</v>
      </c>
      <c r="H96" s="77" t="n">
        <v>7271.15</v>
      </c>
      <c r="I96" s="77" t="n">
        <v>13.64</v>
      </c>
      <c r="J96" s="59" t="n">
        <f aca="false">H96/3600</f>
        <v>2.01976388888889</v>
      </c>
      <c r="L96" s="76" t="n">
        <v>430.161</v>
      </c>
      <c r="M96" s="77" t="n">
        <v>44.8463</v>
      </c>
      <c r="N96" s="77" t="n">
        <v>48.2215</v>
      </c>
      <c r="O96" s="77" t="n">
        <v>49.4851</v>
      </c>
      <c r="P96" s="77" t="n">
        <v>7242.6</v>
      </c>
      <c r="Q96" s="77" t="n">
        <v>13.08</v>
      </c>
      <c r="R96" s="59" t="n">
        <f aca="false">P96/3600</f>
        <v>2.01183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2"/>
      <c r="B97" s="82"/>
      <c r="C97" s="82" t="n">
        <v>32</v>
      </c>
      <c r="D97" s="76" t="n">
        <v>251.5971</v>
      </c>
      <c r="E97" s="77" t="n">
        <v>41.0172</v>
      </c>
      <c r="F97" s="77" t="n">
        <v>45.4924</v>
      </c>
      <c r="G97" s="77" t="n">
        <v>46.9045</v>
      </c>
      <c r="H97" s="77" t="n">
        <v>6939.47</v>
      </c>
      <c r="I97" s="77" t="n">
        <v>12.27</v>
      </c>
      <c r="J97" s="59" t="n">
        <f aca="false">H97/3600</f>
        <v>1.92763055555556</v>
      </c>
      <c r="L97" s="76" t="n">
        <v>254.3702</v>
      </c>
      <c r="M97" s="77" t="n">
        <v>41.0036</v>
      </c>
      <c r="N97" s="77" t="n">
        <v>45.399</v>
      </c>
      <c r="O97" s="77" t="n">
        <v>46.9105</v>
      </c>
      <c r="P97" s="77" t="n">
        <v>6936.51</v>
      </c>
      <c r="Q97" s="77" t="n">
        <v>12.28</v>
      </c>
      <c r="R97" s="59" t="n">
        <f aca="false">P97/3600</f>
        <v>1.92680833333333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3"/>
      <c r="B98" s="83"/>
      <c r="C98" s="83" t="n">
        <v>37</v>
      </c>
      <c r="D98" s="78" t="n">
        <v>155.2982</v>
      </c>
      <c r="E98" s="79" t="n">
        <v>37.2007</v>
      </c>
      <c r="F98" s="79" t="n">
        <v>43.364</v>
      </c>
      <c r="G98" s="79" t="n">
        <v>45.0899</v>
      </c>
      <c r="H98" s="79" t="n">
        <v>6708.87</v>
      </c>
      <c r="I98" s="79" t="n">
        <v>11.78</v>
      </c>
      <c r="J98" s="65" t="n">
        <f aca="false">H98/3600</f>
        <v>1.863575</v>
      </c>
      <c r="L98" s="78" t="n">
        <v>157.201</v>
      </c>
      <c r="M98" s="79" t="n">
        <v>37.2192</v>
      </c>
      <c r="N98" s="79" t="n">
        <v>43.4977</v>
      </c>
      <c r="O98" s="79" t="n">
        <v>45.1616</v>
      </c>
      <c r="P98" s="79" t="n">
        <v>6676.51</v>
      </c>
      <c r="Q98" s="79" t="n">
        <v>12.23</v>
      </c>
      <c r="R98" s="65" t="n">
        <f aca="false">P98/3600</f>
        <v>1.85458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4690992704651</v>
      </c>
      <c r="J106" s="80" t="n">
        <f aca="false">GEOMEAN(J3:J98)</f>
        <v>1.48898415988993</v>
      </c>
      <c r="Q106" s="80" t="n">
        <f aca="false">GEOMEAN(Q3:Q98)</f>
        <v>11.5465859843382</v>
      </c>
      <c r="R106" s="80" t="n">
        <f aca="false">GEOMEAN(R3:R98)</f>
        <v>1.4815363111374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67561289728</v>
      </c>
      <c r="R107" s="81" t="n">
        <f aca="false">R106/J106</f>
        <v>0.99499803359020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92902777777778</v>
      </c>
      <c r="J108" s="80" t="n">
        <f aca="false">SUM(J3:J98)</f>
        <v>183.832347222222</v>
      </c>
      <c r="Q108" s="80" t="n">
        <f aca="false">SUM(Q3:Q98)/3600</f>
        <v>0.39345</v>
      </c>
      <c r="R108" s="80" t="n">
        <f aca="false">SUM(R3:R98)</f>
        <v>182.42222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6534989372251</v>
      </c>
      <c r="J113" s="80" t="n">
        <f aca="false">GEOMEAN(J19:J82)</f>
        <v>1.46096664920314</v>
      </c>
      <c r="Q113" s="80" t="n">
        <f aca="false">GEOMEAN(Q19:Q82)</f>
        <v>11.7239061314581</v>
      </c>
      <c r="R113" s="80" t="n">
        <f aca="false">GEOMEAN(R19:R82)</f>
        <v>1.453346469838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604172142738</v>
      </c>
      <c r="R114" s="81" t="n">
        <f aca="false">R113/J113</f>
        <v>0.9947841524176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02478.2064</v>
      </c>
      <c r="E3" s="53" t="n">
        <v>43.6541</v>
      </c>
      <c r="F3" s="53" t="n">
        <v>43.0558</v>
      </c>
      <c r="G3" s="53" t="n">
        <v>44.9654</v>
      </c>
      <c r="H3" s="53" t="n">
        <v>5315.29</v>
      </c>
      <c r="I3" s="53" t="n">
        <v>78.6</v>
      </c>
      <c r="J3" s="54" t="n">
        <f aca="false">H3/3600</f>
        <v>1.47646944444444</v>
      </c>
      <c r="L3" s="52" t="n">
        <v>102491.7584</v>
      </c>
      <c r="M3" s="53" t="n">
        <v>43.6541</v>
      </c>
      <c r="N3" s="53" t="n">
        <v>43.0627</v>
      </c>
      <c r="O3" s="53" t="n">
        <v>44.9753</v>
      </c>
      <c r="P3" s="53" t="n">
        <v>5288.94</v>
      </c>
      <c r="Q3" s="53" t="n">
        <v>80.56</v>
      </c>
      <c r="R3" s="55" t="n">
        <f aca="false">P3/3600</f>
        <v>1.4691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7717.6848</v>
      </c>
      <c r="E4" s="58" t="n">
        <v>40.4553</v>
      </c>
      <c r="F4" s="58" t="n">
        <v>40.3939</v>
      </c>
      <c r="G4" s="58" t="n">
        <v>42.3505</v>
      </c>
      <c r="H4" s="58" t="n">
        <v>4650.96</v>
      </c>
      <c r="I4" s="58" t="n">
        <v>72.58</v>
      </c>
      <c r="J4" s="59" t="n">
        <f aca="false">H4/3600</f>
        <v>1.29193333333333</v>
      </c>
      <c r="L4" s="57" t="n">
        <v>57751.9024</v>
      </c>
      <c r="M4" s="58" t="n">
        <v>40.4553</v>
      </c>
      <c r="N4" s="58" t="n">
        <v>40.3986</v>
      </c>
      <c r="O4" s="58" t="n">
        <v>42.353</v>
      </c>
      <c r="P4" s="58" t="n">
        <v>4652.88</v>
      </c>
      <c r="Q4" s="58" t="n">
        <v>71.12</v>
      </c>
      <c r="R4" s="60" t="n">
        <f aca="false">P4/3600</f>
        <v>1.29246666666667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830.2336</v>
      </c>
      <c r="E5" s="58" t="n">
        <v>37.3607</v>
      </c>
      <c r="F5" s="58" t="n">
        <v>38.5967</v>
      </c>
      <c r="G5" s="58" t="n">
        <v>40.5253</v>
      </c>
      <c r="H5" s="58" t="n">
        <v>4193.03</v>
      </c>
      <c r="I5" s="58" t="n">
        <v>63.58</v>
      </c>
      <c r="J5" s="59" t="n">
        <f aca="false">H5/3600</f>
        <v>1.16473055555556</v>
      </c>
      <c r="L5" s="57" t="n">
        <v>32884.6416</v>
      </c>
      <c r="M5" s="58" t="n">
        <v>37.3607</v>
      </c>
      <c r="N5" s="58" t="n">
        <v>38.6035</v>
      </c>
      <c r="O5" s="58" t="n">
        <v>40.5202</v>
      </c>
      <c r="P5" s="58" t="n">
        <v>4213.7</v>
      </c>
      <c r="Q5" s="58" t="n">
        <v>64.93</v>
      </c>
      <c r="R5" s="60" t="n">
        <f aca="false">P5/3600</f>
        <v>1.17047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8.856</v>
      </c>
      <c r="E6" s="64" t="n">
        <v>34.2742</v>
      </c>
      <c r="F6" s="64" t="n">
        <v>37.3707</v>
      </c>
      <c r="G6" s="64" t="n">
        <v>39.3481</v>
      </c>
      <c r="H6" s="64" t="n">
        <v>3904.52</v>
      </c>
      <c r="I6" s="64" t="n">
        <v>57.2</v>
      </c>
      <c r="J6" s="65" t="n">
        <f aca="false">H6/3600</f>
        <v>1.08458888888889</v>
      </c>
      <c r="L6" s="63" t="n">
        <v>18612.4512</v>
      </c>
      <c r="M6" s="64" t="n">
        <v>34.2742</v>
      </c>
      <c r="N6" s="64" t="n">
        <v>37.3699</v>
      </c>
      <c r="O6" s="64" t="n">
        <v>39.3388</v>
      </c>
      <c r="P6" s="64" t="n">
        <v>3893.02</v>
      </c>
      <c r="Q6" s="64" t="n">
        <v>56.33</v>
      </c>
      <c r="R6" s="66" t="n">
        <f aca="false">P6/3600</f>
        <v>1.081394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105345.5232</v>
      </c>
      <c r="E7" s="53" t="n">
        <v>43.5423</v>
      </c>
      <c r="F7" s="53" t="n">
        <v>45.9178</v>
      </c>
      <c r="G7" s="53" t="n">
        <v>45.4397</v>
      </c>
      <c r="H7" s="53" t="n">
        <v>5319.86</v>
      </c>
      <c r="I7" s="53" t="n">
        <v>79.98</v>
      </c>
      <c r="J7" s="54" t="n">
        <f aca="false">H7/3600</f>
        <v>1.47773888888889</v>
      </c>
      <c r="L7" s="52" t="n">
        <v>105360.2624</v>
      </c>
      <c r="M7" s="53" t="n">
        <v>43.5423</v>
      </c>
      <c r="N7" s="53" t="n">
        <v>45.9334</v>
      </c>
      <c r="O7" s="53" t="n">
        <v>45.4533</v>
      </c>
      <c r="P7" s="53" t="n">
        <v>5360.41</v>
      </c>
      <c r="Q7" s="53" t="n">
        <v>79.47</v>
      </c>
      <c r="R7" s="55" t="n">
        <f aca="false">P7/3600</f>
        <v>1.4890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595.6784</v>
      </c>
      <c r="E8" s="58" t="n">
        <v>40.1168</v>
      </c>
      <c r="F8" s="58" t="n">
        <v>43.474</v>
      </c>
      <c r="G8" s="58" t="n">
        <v>43.5835</v>
      </c>
      <c r="H8" s="58" t="n">
        <v>4710.66</v>
      </c>
      <c r="I8" s="58" t="n">
        <v>72.44</v>
      </c>
      <c r="J8" s="59" t="n">
        <f aca="false">H8/3600</f>
        <v>1.30851666666667</v>
      </c>
      <c r="L8" s="57" t="n">
        <v>61636.2016</v>
      </c>
      <c r="M8" s="58" t="n">
        <v>40.1168</v>
      </c>
      <c r="N8" s="58" t="n">
        <v>43.4873</v>
      </c>
      <c r="O8" s="58" t="n">
        <v>43.5915</v>
      </c>
      <c r="P8" s="58" t="n">
        <v>4742.36</v>
      </c>
      <c r="Q8" s="58" t="n">
        <v>71.65</v>
      </c>
      <c r="R8" s="60" t="n">
        <f aca="false">P8/3600</f>
        <v>1.31732222222222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49.7664</v>
      </c>
      <c r="E9" s="58" t="n">
        <v>36.9667</v>
      </c>
      <c r="F9" s="58" t="n">
        <v>41.384</v>
      </c>
      <c r="G9" s="58" t="n">
        <v>41.9021</v>
      </c>
      <c r="H9" s="58" t="n">
        <v>4282.08</v>
      </c>
      <c r="I9" s="58" t="n">
        <v>67.84</v>
      </c>
      <c r="J9" s="59" t="n">
        <f aca="false">H9/3600</f>
        <v>1.18946666666667</v>
      </c>
      <c r="L9" s="57" t="n">
        <v>35291.9696</v>
      </c>
      <c r="M9" s="58" t="n">
        <v>36.9667</v>
      </c>
      <c r="N9" s="58" t="n">
        <v>41.3879</v>
      </c>
      <c r="O9" s="58" t="n">
        <v>41.8978</v>
      </c>
      <c r="P9" s="58" t="n">
        <v>4272.43</v>
      </c>
      <c r="Q9" s="58" t="n">
        <v>67.78</v>
      </c>
      <c r="R9" s="60" t="n">
        <f aca="false">P9/3600</f>
        <v>1.18678611111111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5.0256</v>
      </c>
      <c r="E10" s="64" t="n">
        <v>34.0755</v>
      </c>
      <c r="F10" s="64" t="n">
        <v>39.8483</v>
      </c>
      <c r="G10" s="64" t="n">
        <v>40.6352</v>
      </c>
      <c r="H10" s="64" t="n">
        <v>3946.55</v>
      </c>
      <c r="I10" s="64" t="n">
        <v>59.88</v>
      </c>
      <c r="J10" s="65" t="n">
        <f aca="false">H10/3600</f>
        <v>1.09626388888889</v>
      </c>
      <c r="L10" s="63" t="n">
        <v>20695.088</v>
      </c>
      <c r="M10" s="64" t="n">
        <v>34.0755</v>
      </c>
      <c r="N10" s="64" t="n">
        <v>39.8371</v>
      </c>
      <c r="O10" s="64" t="n">
        <v>40.6038</v>
      </c>
      <c r="P10" s="64" t="n">
        <v>3952.04</v>
      </c>
      <c r="Q10" s="64" t="n">
        <v>60.15</v>
      </c>
      <c r="R10" s="66" t="n">
        <f aca="false">P10/3600</f>
        <v>1.097788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377073.8992</v>
      </c>
      <c r="E11" s="53" t="n">
        <v>42.7565</v>
      </c>
      <c r="F11" s="53" t="n">
        <v>43.13</v>
      </c>
      <c r="G11" s="53" t="n">
        <v>41.6242</v>
      </c>
      <c r="H11" s="53" t="n">
        <v>12659.2</v>
      </c>
      <c r="I11" s="53" t="n">
        <v>162.73</v>
      </c>
      <c r="J11" s="54" t="n">
        <f aca="false">H11/3600</f>
        <v>3.51644444444444</v>
      </c>
      <c r="L11" s="52" t="n">
        <v>376916.2496</v>
      </c>
      <c r="M11" s="53" t="n">
        <v>42.7565</v>
      </c>
      <c r="N11" s="53" t="n">
        <v>43.1327</v>
      </c>
      <c r="O11" s="53" t="n">
        <v>41.6249</v>
      </c>
      <c r="P11" s="53" t="n">
        <v>12760.24</v>
      </c>
      <c r="Q11" s="53" t="n">
        <v>165.53</v>
      </c>
      <c r="R11" s="55" t="n">
        <f aca="false">P11/3600</f>
        <v>3.54451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3461.8128</v>
      </c>
      <c r="E12" s="58" t="n">
        <v>39.1283</v>
      </c>
      <c r="F12" s="58" t="n">
        <v>40.2537</v>
      </c>
      <c r="G12" s="58" t="n">
        <v>38.0823</v>
      </c>
      <c r="H12" s="58" t="n">
        <v>11167.94</v>
      </c>
      <c r="I12" s="58" t="n">
        <v>146.35</v>
      </c>
      <c r="J12" s="59" t="n">
        <f aca="false">H12/3600</f>
        <v>3.10220555555556</v>
      </c>
      <c r="L12" s="57" t="n">
        <v>243395.992</v>
      </c>
      <c r="M12" s="58" t="n">
        <v>39.1283</v>
      </c>
      <c r="N12" s="58" t="n">
        <v>40.2668</v>
      </c>
      <c r="O12" s="58" t="n">
        <v>38.0663</v>
      </c>
      <c r="P12" s="58" t="n">
        <v>11175.56</v>
      </c>
      <c r="Q12" s="58" t="n">
        <v>148.74</v>
      </c>
      <c r="R12" s="60" t="n">
        <f aca="false">P12/3600</f>
        <v>3.10432222222222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326.9792</v>
      </c>
      <c r="E13" s="58" t="n">
        <v>35.1291</v>
      </c>
      <c r="F13" s="58" t="n">
        <v>38.5614</v>
      </c>
      <c r="G13" s="58" t="n">
        <v>36.4271</v>
      </c>
      <c r="H13" s="58" t="n">
        <v>9957.75</v>
      </c>
      <c r="I13" s="58" t="n">
        <v>137.38</v>
      </c>
      <c r="J13" s="59" t="n">
        <f aca="false">H13/3600</f>
        <v>2.76604166666667</v>
      </c>
      <c r="L13" s="57" t="n">
        <v>153321.7504</v>
      </c>
      <c r="M13" s="58" t="n">
        <v>35.1291</v>
      </c>
      <c r="N13" s="58" t="n">
        <v>38.5808</v>
      </c>
      <c r="O13" s="58" t="n">
        <v>36.4156</v>
      </c>
      <c r="P13" s="58" t="n">
        <v>9970.07</v>
      </c>
      <c r="Q13" s="58" t="n">
        <v>131.55</v>
      </c>
      <c r="R13" s="60" t="n">
        <f aca="false">P13/3600</f>
        <v>2.769463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451.6448</v>
      </c>
      <c r="E14" s="64" t="n">
        <v>30.9401</v>
      </c>
      <c r="F14" s="64" t="n">
        <v>37.1952</v>
      </c>
      <c r="G14" s="64" t="n">
        <v>35.1029</v>
      </c>
      <c r="H14" s="64" t="n">
        <v>8814.99</v>
      </c>
      <c r="I14" s="64" t="n">
        <v>122.01</v>
      </c>
      <c r="J14" s="65" t="n">
        <f aca="false">H14/3600</f>
        <v>2.44860833333333</v>
      </c>
      <c r="L14" s="63" t="n">
        <v>82506.7088</v>
      </c>
      <c r="M14" s="64" t="n">
        <v>30.9401</v>
      </c>
      <c r="N14" s="64" t="n">
        <v>37.201</v>
      </c>
      <c r="O14" s="64" t="n">
        <v>35.0862</v>
      </c>
      <c r="P14" s="64" t="n">
        <v>8873.83</v>
      </c>
      <c r="Q14" s="64" t="n">
        <v>125.64</v>
      </c>
      <c r="R14" s="66" t="n">
        <f aca="false">P14/3600</f>
        <v>2.46495277777778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98426.176</v>
      </c>
      <c r="E15" s="53" t="n">
        <v>43.9996</v>
      </c>
      <c r="F15" s="53" t="n">
        <v>47.2397</v>
      </c>
      <c r="G15" s="53" t="n">
        <v>46.7877</v>
      </c>
      <c r="H15" s="53" t="n">
        <v>8926.06</v>
      </c>
      <c r="I15" s="53" t="n">
        <v>117.23</v>
      </c>
      <c r="J15" s="54" t="n">
        <f aca="false">H15/3600</f>
        <v>2.47946111111111</v>
      </c>
      <c r="L15" s="52" t="n">
        <v>98454.496</v>
      </c>
      <c r="M15" s="53" t="n">
        <v>43.9996</v>
      </c>
      <c r="N15" s="53" t="n">
        <v>47.2363</v>
      </c>
      <c r="O15" s="53" t="n">
        <v>46.7824</v>
      </c>
      <c r="P15" s="53" t="n">
        <v>8924.54</v>
      </c>
      <c r="Q15" s="53" t="n">
        <v>117.74</v>
      </c>
      <c r="R15" s="55" t="n">
        <f aca="false">P15/3600</f>
        <v>2.47903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01.3984</v>
      </c>
      <c r="E16" s="58" t="n">
        <v>41.5403</v>
      </c>
      <c r="F16" s="58" t="n">
        <v>46.2114</v>
      </c>
      <c r="G16" s="58" t="n">
        <v>45.9566</v>
      </c>
      <c r="H16" s="58" t="n">
        <v>7781.76</v>
      </c>
      <c r="I16" s="58" t="n">
        <v>101.09</v>
      </c>
      <c r="J16" s="59" t="n">
        <f aca="false">H16/3600</f>
        <v>2.1616</v>
      </c>
      <c r="L16" s="57" t="n">
        <v>46394.1248</v>
      </c>
      <c r="M16" s="58" t="n">
        <v>41.5403</v>
      </c>
      <c r="N16" s="58" t="n">
        <v>46.1938</v>
      </c>
      <c r="O16" s="58" t="n">
        <v>45.9216</v>
      </c>
      <c r="P16" s="58" t="n">
        <v>7784.04</v>
      </c>
      <c r="Q16" s="58" t="n">
        <v>103.05</v>
      </c>
      <c r="R16" s="60" t="n">
        <f aca="false">P16/3600</f>
        <v>2.16223333333333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346.28</v>
      </c>
      <c r="E17" s="58" t="n">
        <v>39.9648</v>
      </c>
      <c r="F17" s="58" t="n">
        <v>45.4223</v>
      </c>
      <c r="G17" s="58" t="n">
        <v>45.2485</v>
      </c>
      <c r="H17" s="58" t="n">
        <v>7193.49</v>
      </c>
      <c r="I17" s="58" t="n">
        <v>93.06</v>
      </c>
      <c r="J17" s="59" t="n">
        <f aca="false">H17/3600</f>
        <v>1.99819166666667</v>
      </c>
      <c r="L17" s="57" t="n">
        <v>26342.416</v>
      </c>
      <c r="M17" s="58" t="n">
        <v>39.9648</v>
      </c>
      <c r="N17" s="58" t="n">
        <v>45.3971</v>
      </c>
      <c r="O17" s="58" t="n">
        <v>45.2092</v>
      </c>
      <c r="P17" s="58" t="n">
        <v>7175.3</v>
      </c>
      <c r="Q17" s="58" t="n">
        <v>97.92</v>
      </c>
      <c r="R17" s="60" t="n">
        <f aca="false">P17/3600</f>
        <v>1.993138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733.8688</v>
      </c>
      <c r="E18" s="64" t="n">
        <v>38.2297</v>
      </c>
      <c r="F18" s="64" t="n">
        <v>44.8007</v>
      </c>
      <c r="G18" s="64" t="n">
        <v>44.6732</v>
      </c>
      <c r="H18" s="64" t="n">
        <v>6896.56</v>
      </c>
      <c r="I18" s="64" t="n">
        <v>90.08</v>
      </c>
      <c r="J18" s="65" t="n">
        <f aca="false">H18/3600</f>
        <v>1.91571111111111</v>
      </c>
      <c r="L18" s="63" t="n">
        <v>14743.2896</v>
      </c>
      <c r="M18" s="64" t="n">
        <v>38.2297</v>
      </c>
      <c r="N18" s="64" t="n">
        <v>44.7896</v>
      </c>
      <c r="O18" s="64" t="n">
        <v>44.669</v>
      </c>
      <c r="P18" s="64" t="n">
        <v>6972.14</v>
      </c>
      <c r="Q18" s="64" t="n">
        <v>89.33</v>
      </c>
      <c r="R18" s="66" t="n">
        <f aca="false">P18/3600</f>
        <v>1.93670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22122.4256</v>
      </c>
      <c r="E19" s="75" t="n">
        <v>42.8979</v>
      </c>
      <c r="F19" s="75" t="n">
        <v>44.6788</v>
      </c>
      <c r="G19" s="75" t="n">
        <v>46.2069</v>
      </c>
      <c r="H19" s="75" t="n">
        <v>3836.7</v>
      </c>
      <c r="I19" s="75" t="n">
        <v>51.39</v>
      </c>
      <c r="J19" s="54" t="n">
        <f aca="false">H19/3600</f>
        <v>1.06575</v>
      </c>
      <c r="L19" s="74" t="n">
        <v>22143.212</v>
      </c>
      <c r="M19" s="75" t="n">
        <v>42.8979</v>
      </c>
      <c r="N19" s="75" t="n">
        <v>44.6855</v>
      </c>
      <c r="O19" s="75" t="n">
        <v>46.2163</v>
      </c>
      <c r="P19" s="75" t="n">
        <v>3863.18</v>
      </c>
      <c r="Q19" s="75" t="n">
        <v>50.21</v>
      </c>
      <c r="R19" s="54" t="n">
        <f aca="false">P19/3600</f>
        <v>1.07310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12131.2288</v>
      </c>
      <c r="E20" s="77" t="n">
        <v>41.2153</v>
      </c>
      <c r="F20" s="77" t="n">
        <v>42.8627</v>
      </c>
      <c r="G20" s="77" t="n">
        <v>43.7623</v>
      </c>
      <c r="H20" s="77" t="n">
        <v>3331.74</v>
      </c>
      <c r="I20" s="77" t="n">
        <v>47.58</v>
      </c>
      <c r="J20" s="59" t="n">
        <f aca="false">H20/3600</f>
        <v>0.925483333333333</v>
      </c>
      <c r="L20" s="76" t="n">
        <v>12150.6304</v>
      </c>
      <c r="M20" s="77" t="n">
        <v>41.2153</v>
      </c>
      <c r="N20" s="77" t="n">
        <v>42.8626</v>
      </c>
      <c r="O20" s="77" t="n">
        <v>43.7613</v>
      </c>
      <c r="P20" s="77" t="n">
        <v>3341.22</v>
      </c>
      <c r="Q20" s="77" t="n">
        <v>45.03</v>
      </c>
      <c r="R20" s="59" t="n">
        <f aca="false">P20/3600</f>
        <v>0.92811666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45.3888</v>
      </c>
      <c r="E21" s="77" t="n">
        <v>39.1314</v>
      </c>
      <c r="F21" s="77" t="n">
        <v>41.4723</v>
      </c>
      <c r="G21" s="77" t="n">
        <v>42.1702</v>
      </c>
      <c r="H21" s="77" t="n">
        <v>3065.52</v>
      </c>
      <c r="I21" s="77" t="n">
        <v>41.86</v>
      </c>
      <c r="J21" s="59" t="n">
        <f aca="false">H21/3600</f>
        <v>0.851533333333333</v>
      </c>
      <c r="L21" s="76" t="n">
        <v>6859.6792</v>
      </c>
      <c r="M21" s="77" t="n">
        <v>39.1314</v>
      </c>
      <c r="N21" s="77" t="n">
        <v>41.4699</v>
      </c>
      <c r="O21" s="77" t="n">
        <v>42.1638</v>
      </c>
      <c r="P21" s="77" t="n">
        <v>3080.38</v>
      </c>
      <c r="Q21" s="77" t="n">
        <v>41.84</v>
      </c>
      <c r="R21" s="59" t="n">
        <f aca="false">P21/3600</f>
        <v>0.855661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4.9528</v>
      </c>
      <c r="E22" s="79" t="n">
        <v>36.647</v>
      </c>
      <c r="F22" s="79" t="n">
        <v>40.4625</v>
      </c>
      <c r="G22" s="79" t="n">
        <v>41.2331</v>
      </c>
      <c r="H22" s="79" t="n">
        <v>2910.45</v>
      </c>
      <c r="I22" s="79" t="n">
        <v>40.72</v>
      </c>
      <c r="J22" s="65" t="n">
        <f aca="false">H22/3600</f>
        <v>0.808458333333333</v>
      </c>
      <c r="L22" s="78" t="n">
        <v>3830.404</v>
      </c>
      <c r="M22" s="79" t="n">
        <v>36.647</v>
      </c>
      <c r="N22" s="79" t="n">
        <v>40.4586</v>
      </c>
      <c r="O22" s="79" t="n">
        <v>41.2282</v>
      </c>
      <c r="P22" s="79" t="n">
        <v>2923.71</v>
      </c>
      <c r="Q22" s="79" t="n">
        <v>38.56</v>
      </c>
      <c r="R22" s="65" t="n">
        <f aca="false">P22/3600</f>
        <v>0.812141666666667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52535.8016</v>
      </c>
      <c r="E23" s="75" t="n">
        <v>41.8969</v>
      </c>
      <c r="F23" s="75" t="n">
        <v>43.6104</v>
      </c>
      <c r="G23" s="75" t="n">
        <v>44.2987</v>
      </c>
      <c r="H23" s="75" t="n">
        <v>4525.6</v>
      </c>
      <c r="I23" s="75" t="n">
        <v>71.49</v>
      </c>
      <c r="J23" s="54" t="n">
        <f aca="false">H23/3600</f>
        <v>1.25711111111111</v>
      </c>
      <c r="L23" s="74" t="n">
        <v>52537.1096</v>
      </c>
      <c r="M23" s="75" t="n">
        <v>41.8969</v>
      </c>
      <c r="N23" s="75" t="n">
        <v>43.61</v>
      </c>
      <c r="O23" s="75" t="n">
        <v>44.3011</v>
      </c>
      <c r="P23" s="75" t="n">
        <v>4530.71</v>
      </c>
      <c r="Q23" s="75" t="n">
        <v>68.97</v>
      </c>
      <c r="R23" s="54" t="n">
        <f aca="false">P23/3600</f>
        <v>1.2585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49.1768</v>
      </c>
      <c r="E24" s="77" t="n">
        <v>38.8103</v>
      </c>
      <c r="F24" s="77" t="n">
        <v>41.0497</v>
      </c>
      <c r="G24" s="77" t="n">
        <v>41.3328</v>
      </c>
      <c r="H24" s="77" t="n">
        <v>3841.73</v>
      </c>
      <c r="I24" s="77" t="n">
        <v>60.98</v>
      </c>
      <c r="J24" s="59" t="n">
        <f aca="false">H24/3600</f>
        <v>1.06714722222222</v>
      </c>
      <c r="L24" s="76" t="n">
        <v>28562.5656</v>
      </c>
      <c r="M24" s="77" t="n">
        <v>38.8103</v>
      </c>
      <c r="N24" s="77" t="n">
        <v>41.0467</v>
      </c>
      <c r="O24" s="77" t="n">
        <v>41.3346</v>
      </c>
      <c r="P24" s="77" t="n">
        <v>3878.28</v>
      </c>
      <c r="Q24" s="77" t="n">
        <v>61.12</v>
      </c>
      <c r="R24" s="59" t="n">
        <f aca="false">P24/3600</f>
        <v>1.0773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45.6568</v>
      </c>
      <c r="E25" s="77" t="n">
        <v>35.7547</v>
      </c>
      <c r="F25" s="77" t="n">
        <v>39.1768</v>
      </c>
      <c r="G25" s="77" t="n">
        <v>39.6957</v>
      </c>
      <c r="H25" s="77" t="n">
        <v>3403.57</v>
      </c>
      <c r="I25" s="77" t="n">
        <v>54.09</v>
      </c>
      <c r="J25" s="59" t="n">
        <f aca="false">H25/3600</f>
        <v>0.945436111111111</v>
      </c>
      <c r="L25" s="76" t="n">
        <v>14863.1272</v>
      </c>
      <c r="M25" s="77" t="n">
        <v>35.7547</v>
      </c>
      <c r="N25" s="77" t="n">
        <v>39.1719</v>
      </c>
      <c r="O25" s="77" t="n">
        <v>39.6844</v>
      </c>
      <c r="P25" s="77" t="n">
        <v>3415.64</v>
      </c>
      <c r="Q25" s="77" t="n">
        <v>52.17</v>
      </c>
      <c r="R25" s="59" t="n">
        <f aca="false">P25/3600</f>
        <v>0.94878888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308.0216</v>
      </c>
      <c r="E26" s="79" t="n">
        <v>32.8677</v>
      </c>
      <c r="F26" s="79" t="n">
        <v>37.9539</v>
      </c>
      <c r="G26" s="79" t="n">
        <v>38.8662</v>
      </c>
      <c r="H26" s="79" t="n">
        <v>3083.3</v>
      </c>
      <c r="I26" s="79" t="n">
        <v>44.44</v>
      </c>
      <c r="J26" s="65" t="n">
        <f aca="false">H26/3600</f>
        <v>0.856472222222222</v>
      </c>
      <c r="L26" s="78" t="n">
        <v>7322.0456</v>
      </c>
      <c r="M26" s="79" t="n">
        <v>32.8677</v>
      </c>
      <c r="N26" s="79" t="n">
        <v>37.9465</v>
      </c>
      <c r="O26" s="79" t="n">
        <v>38.8401</v>
      </c>
      <c r="P26" s="79" t="n">
        <v>3098.16</v>
      </c>
      <c r="Q26" s="79" t="n">
        <v>45.33</v>
      </c>
      <c r="R26" s="65" t="n">
        <f aca="false">P26/3600</f>
        <v>0.8606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06043.988</v>
      </c>
      <c r="E27" s="75" t="n">
        <v>40.741</v>
      </c>
      <c r="F27" s="75" t="n">
        <v>41.8405</v>
      </c>
      <c r="G27" s="75" t="n">
        <v>44.3998</v>
      </c>
      <c r="H27" s="75" t="n">
        <v>9725.68</v>
      </c>
      <c r="I27" s="75" t="n">
        <v>141.75</v>
      </c>
      <c r="J27" s="54" t="n">
        <f aca="false">H27/3600</f>
        <v>2.70157777777778</v>
      </c>
      <c r="L27" s="74" t="n">
        <v>106033.1976</v>
      </c>
      <c r="M27" s="75" t="n">
        <v>40.741</v>
      </c>
      <c r="N27" s="75" t="n">
        <v>41.8425</v>
      </c>
      <c r="O27" s="75" t="n">
        <v>44.3994</v>
      </c>
      <c r="P27" s="75" t="n">
        <v>10056.69</v>
      </c>
      <c r="Q27" s="75" t="n">
        <v>176.15</v>
      </c>
      <c r="R27" s="54" t="n">
        <f aca="false">P27/3600</f>
        <v>2.79352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971.4632</v>
      </c>
      <c r="E28" s="77" t="n">
        <v>38.0839</v>
      </c>
      <c r="F28" s="77" t="n">
        <v>39.5475</v>
      </c>
      <c r="G28" s="77" t="n">
        <v>42.218</v>
      </c>
      <c r="H28" s="77" t="n">
        <v>8025.27</v>
      </c>
      <c r="I28" s="77" t="n">
        <v>120.64</v>
      </c>
      <c r="J28" s="59" t="n">
        <f aca="false">H28/3600</f>
        <v>2.22924166666667</v>
      </c>
      <c r="L28" s="76" t="n">
        <v>48987.2232</v>
      </c>
      <c r="M28" s="77" t="n">
        <v>38.0839</v>
      </c>
      <c r="N28" s="77" t="n">
        <v>39.5474</v>
      </c>
      <c r="O28" s="77" t="n">
        <v>42.2211</v>
      </c>
      <c r="P28" s="77" t="n">
        <v>7993.21</v>
      </c>
      <c r="Q28" s="77" t="n">
        <v>118.84</v>
      </c>
      <c r="R28" s="59" t="n">
        <f aca="false">P28/3600</f>
        <v>2.22033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626.4512</v>
      </c>
      <c r="E29" s="77" t="n">
        <v>35.8562</v>
      </c>
      <c r="F29" s="77" t="n">
        <v>38.4803</v>
      </c>
      <c r="G29" s="77" t="n">
        <v>40.51</v>
      </c>
      <c r="H29" s="77" t="n">
        <v>7037.1</v>
      </c>
      <c r="I29" s="77" t="n">
        <v>108.04</v>
      </c>
      <c r="J29" s="59" t="n">
        <f aca="false">H29/3600</f>
        <v>1.95475</v>
      </c>
      <c r="L29" s="76" t="n">
        <v>26655.4208</v>
      </c>
      <c r="M29" s="77" t="n">
        <v>35.8562</v>
      </c>
      <c r="N29" s="77" t="n">
        <v>38.4792</v>
      </c>
      <c r="O29" s="77" t="n">
        <v>40.5105</v>
      </c>
      <c r="P29" s="77" t="n">
        <v>7019</v>
      </c>
      <c r="Q29" s="77" t="n">
        <v>107.21</v>
      </c>
      <c r="R29" s="59" t="n">
        <f aca="false">P29/3600</f>
        <v>1.9497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449.8952</v>
      </c>
      <c r="E30" s="79" t="n">
        <v>33.4186</v>
      </c>
      <c r="F30" s="79" t="n">
        <v>37.6438</v>
      </c>
      <c r="G30" s="79" t="n">
        <v>39.2292</v>
      </c>
      <c r="H30" s="79" t="n">
        <v>6454.29</v>
      </c>
      <c r="I30" s="79" t="n">
        <v>94.47</v>
      </c>
      <c r="J30" s="65" t="n">
        <f aca="false">H30/3600</f>
        <v>1.79285833333333</v>
      </c>
      <c r="L30" s="78" t="n">
        <v>14481.1104</v>
      </c>
      <c r="M30" s="79" t="n">
        <v>33.4186</v>
      </c>
      <c r="N30" s="79" t="n">
        <v>37.6458</v>
      </c>
      <c r="O30" s="79" t="n">
        <v>39.2308</v>
      </c>
      <c r="P30" s="79" t="n">
        <v>6438.23</v>
      </c>
      <c r="Q30" s="79" t="n">
        <v>94.34</v>
      </c>
      <c r="R30" s="65" t="n">
        <f aca="false">P30/3600</f>
        <v>1.788397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71605.1824</v>
      </c>
      <c r="E31" s="75" t="n">
        <v>41.4214</v>
      </c>
      <c r="F31" s="75" t="n">
        <v>44.5138</v>
      </c>
      <c r="G31" s="75" t="n">
        <v>46.2163</v>
      </c>
      <c r="H31" s="75" t="n">
        <v>8903.13</v>
      </c>
      <c r="I31" s="75" t="n">
        <v>124.48</v>
      </c>
      <c r="J31" s="54" t="n">
        <f aca="false">H31/3600</f>
        <v>2.47309166666667</v>
      </c>
      <c r="L31" s="74" t="n">
        <v>71587.0832</v>
      </c>
      <c r="M31" s="75" t="n">
        <v>41.4214</v>
      </c>
      <c r="N31" s="75" t="n">
        <v>44.5123</v>
      </c>
      <c r="O31" s="75" t="n">
        <v>46.2068</v>
      </c>
      <c r="P31" s="75" t="n">
        <v>8936.11</v>
      </c>
      <c r="Q31" s="75" t="n">
        <v>124.69</v>
      </c>
      <c r="R31" s="54" t="n">
        <f aca="false">P31/3600</f>
        <v>2.482252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50.5088</v>
      </c>
      <c r="E32" s="77" t="n">
        <v>38.8363</v>
      </c>
      <c r="F32" s="77" t="n">
        <v>42.9728</v>
      </c>
      <c r="G32" s="77" t="n">
        <v>43.9608</v>
      </c>
      <c r="H32" s="77" t="n">
        <v>7431.11</v>
      </c>
      <c r="I32" s="77" t="n">
        <v>106.22</v>
      </c>
      <c r="J32" s="59" t="n">
        <f aca="false">H32/3600</f>
        <v>2.06419722222222</v>
      </c>
      <c r="L32" s="76" t="n">
        <v>29446.292</v>
      </c>
      <c r="M32" s="77" t="n">
        <v>38.8363</v>
      </c>
      <c r="N32" s="77" t="n">
        <v>42.9491</v>
      </c>
      <c r="O32" s="77" t="n">
        <v>43.9286</v>
      </c>
      <c r="P32" s="77" t="n">
        <v>7420.21</v>
      </c>
      <c r="Q32" s="77" t="n">
        <v>103.2</v>
      </c>
      <c r="R32" s="59" t="n">
        <f aca="false">P32/3600</f>
        <v>2.06116944444444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345.9976</v>
      </c>
      <c r="E33" s="77" t="n">
        <v>37.0661</v>
      </c>
      <c r="F33" s="77" t="n">
        <v>41.6026</v>
      </c>
      <c r="G33" s="77" t="n">
        <v>42.0588</v>
      </c>
      <c r="H33" s="77" t="n">
        <v>6609.76</v>
      </c>
      <c r="I33" s="77" t="n">
        <v>92.32</v>
      </c>
      <c r="J33" s="59" t="n">
        <f aca="false">H33/3600</f>
        <v>1.83604444444444</v>
      </c>
      <c r="L33" s="76" t="n">
        <v>15353.296</v>
      </c>
      <c r="M33" s="77" t="n">
        <v>37.0661</v>
      </c>
      <c r="N33" s="77" t="n">
        <v>41.5633</v>
      </c>
      <c r="O33" s="77" t="n">
        <v>42.0061</v>
      </c>
      <c r="P33" s="77" t="n">
        <v>6634.75</v>
      </c>
      <c r="Q33" s="77" t="n">
        <v>92.41</v>
      </c>
      <c r="R33" s="59" t="n">
        <f aca="false">P33/3600</f>
        <v>1.84298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566.6808</v>
      </c>
      <c r="E34" s="79" t="n">
        <v>35.0902</v>
      </c>
      <c r="F34" s="79" t="n">
        <v>40.5072</v>
      </c>
      <c r="G34" s="79" t="n">
        <v>40.619</v>
      </c>
      <c r="H34" s="79" t="n">
        <v>6172.45</v>
      </c>
      <c r="I34" s="79" t="n">
        <v>87.43</v>
      </c>
      <c r="J34" s="65" t="n">
        <f aca="false">H34/3600</f>
        <v>1.71456944444444</v>
      </c>
      <c r="L34" s="78" t="n">
        <v>8578.3336</v>
      </c>
      <c r="M34" s="79" t="n">
        <v>35.0902</v>
      </c>
      <c r="N34" s="79" t="n">
        <v>40.4684</v>
      </c>
      <c r="O34" s="79" t="n">
        <v>40.5692</v>
      </c>
      <c r="P34" s="79" t="n">
        <v>6183.49</v>
      </c>
      <c r="Q34" s="79" t="n">
        <v>87.92</v>
      </c>
      <c r="R34" s="65" t="n">
        <f aca="false">P34/3600</f>
        <v>1.7176361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182881.368</v>
      </c>
      <c r="E35" s="75" t="n">
        <v>42.6561</v>
      </c>
      <c r="F35" s="75" t="n">
        <v>42.8013</v>
      </c>
      <c r="G35" s="75" t="n">
        <v>44.5408</v>
      </c>
      <c r="H35" s="75" t="n">
        <v>12258.49</v>
      </c>
      <c r="I35" s="75" t="n">
        <v>180.1</v>
      </c>
      <c r="J35" s="54" t="n">
        <f aca="false">H35/3600</f>
        <v>3.40513611111111</v>
      </c>
      <c r="L35" s="74" t="n">
        <v>182853.9928</v>
      </c>
      <c r="M35" s="75" t="n">
        <v>42.6561</v>
      </c>
      <c r="N35" s="75" t="n">
        <v>42.797</v>
      </c>
      <c r="O35" s="75" t="n">
        <v>44.5283</v>
      </c>
      <c r="P35" s="75" t="n">
        <v>12271.35</v>
      </c>
      <c r="Q35" s="75" t="n">
        <v>184.48</v>
      </c>
      <c r="R35" s="54" t="n">
        <f aca="false">P35/3600</f>
        <v>3.40870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040.8016</v>
      </c>
      <c r="E36" s="77" t="n">
        <v>37.2013</v>
      </c>
      <c r="F36" s="77" t="n">
        <v>40.8091</v>
      </c>
      <c r="G36" s="77" t="n">
        <v>42.9838</v>
      </c>
      <c r="H36" s="77" t="n">
        <v>10071.85</v>
      </c>
      <c r="I36" s="77" t="n">
        <v>150.26</v>
      </c>
      <c r="J36" s="59" t="n">
        <f aca="false">H36/3600</f>
        <v>2.79773611111111</v>
      </c>
      <c r="L36" s="76" t="n">
        <v>80044.908</v>
      </c>
      <c r="M36" s="77" t="n">
        <v>37.2013</v>
      </c>
      <c r="N36" s="77" t="n">
        <v>40.8019</v>
      </c>
      <c r="O36" s="77" t="n">
        <v>42.9623</v>
      </c>
      <c r="P36" s="77" t="n">
        <v>10135.08</v>
      </c>
      <c r="Q36" s="77" t="n">
        <v>152.76</v>
      </c>
      <c r="R36" s="59" t="n">
        <f aca="false">P36/3600</f>
        <v>2.815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902.932</v>
      </c>
      <c r="E37" s="77" t="n">
        <v>34.6446</v>
      </c>
      <c r="F37" s="77" t="n">
        <v>39.3142</v>
      </c>
      <c r="G37" s="77" t="n">
        <v>41.7253</v>
      </c>
      <c r="H37" s="77" t="n">
        <v>8722.28</v>
      </c>
      <c r="I37" s="77" t="n">
        <v>135.05</v>
      </c>
      <c r="J37" s="59" t="n">
        <f aca="false">H37/3600</f>
        <v>2.42285555555556</v>
      </c>
      <c r="L37" s="76" t="n">
        <v>40909.7744</v>
      </c>
      <c r="M37" s="77" t="n">
        <v>34.6446</v>
      </c>
      <c r="N37" s="77" t="n">
        <v>39.2996</v>
      </c>
      <c r="O37" s="77" t="n">
        <v>41.6777</v>
      </c>
      <c r="P37" s="77" t="n">
        <v>8779.39</v>
      </c>
      <c r="Q37" s="77" t="n">
        <v>135.73</v>
      </c>
      <c r="R37" s="59" t="n">
        <f aca="false">P37/3600</f>
        <v>2.43871944444444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136.3944</v>
      </c>
      <c r="E38" s="79" t="n">
        <v>32.2244</v>
      </c>
      <c r="F38" s="79" t="n">
        <v>38.2869</v>
      </c>
      <c r="G38" s="79" t="n">
        <v>40.7851</v>
      </c>
      <c r="H38" s="79" t="n">
        <v>7984.31</v>
      </c>
      <c r="I38" s="79" t="n">
        <v>122.15</v>
      </c>
      <c r="J38" s="65" t="n">
        <f aca="false">H38/3600</f>
        <v>2.21786388888889</v>
      </c>
      <c r="L38" s="78" t="n">
        <v>22149.6152</v>
      </c>
      <c r="M38" s="79" t="n">
        <v>32.2244</v>
      </c>
      <c r="N38" s="79" t="n">
        <v>38.258</v>
      </c>
      <c r="O38" s="79" t="n">
        <v>40.7057</v>
      </c>
      <c r="P38" s="79" t="n">
        <v>7987.98</v>
      </c>
      <c r="Q38" s="79" t="n">
        <v>124.03</v>
      </c>
      <c r="R38" s="65" t="n">
        <f aca="false">P38/3600</f>
        <v>2.2188833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20766.4904</v>
      </c>
      <c r="E39" s="75" t="n">
        <v>41.9842</v>
      </c>
      <c r="F39" s="75" t="n">
        <v>44.1256</v>
      </c>
      <c r="G39" s="75" t="n">
        <v>44.8851</v>
      </c>
      <c r="H39" s="75" t="n">
        <v>1875.17</v>
      </c>
      <c r="I39" s="75" t="n">
        <v>30.75</v>
      </c>
      <c r="J39" s="54" t="n">
        <f aca="false">H39/3600</f>
        <v>0.520880555555556</v>
      </c>
      <c r="L39" s="74" t="n">
        <v>20741.6424</v>
      </c>
      <c r="M39" s="75" t="n">
        <v>41.9842</v>
      </c>
      <c r="N39" s="75" t="n">
        <v>44.1112</v>
      </c>
      <c r="O39" s="75" t="n">
        <v>44.8534</v>
      </c>
      <c r="P39" s="75" t="n">
        <v>1877.51</v>
      </c>
      <c r="Q39" s="75" t="n">
        <v>30.67</v>
      </c>
      <c r="R39" s="54" t="n">
        <f aca="false">P39/3600</f>
        <v>0.52153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1208.5528</v>
      </c>
      <c r="E40" s="77" t="n">
        <v>38.5604</v>
      </c>
      <c r="F40" s="77" t="n">
        <v>41.3837</v>
      </c>
      <c r="G40" s="77" t="n">
        <v>41.8171</v>
      </c>
      <c r="H40" s="77" t="n">
        <v>1608.12</v>
      </c>
      <c r="I40" s="77" t="n">
        <v>26.93</v>
      </c>
      <c r="J40" s="59" t="n">
        <f aca="false">H40/3600</f>
        <v>0.4467</v>
      </c>
      <c r="L40" s="76" t="n">
        <v>11183.8144</v>
      </c>
      <c r="M40" s="77" t="n">
        <v>38.5604</v>
      </c>
      <c r="N40" s="77" t="n">
        <v>41.3229</v>
      </c>
      <c r="O40" s="77" t="n">
        <v>41.7427</v>
      </c>
      <c r="P40" s="77" t="n">
        <v>1617.11</v>
      </c>
      <c r="Q40" s="77" t="n">
        <v>26.74</v>
      </c>
      <c r="R40" s="59" t="n">
        <f aca="false">P40/3600</f>
        <v>0.449197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04.2808</v>
      </c>
      <c r="E41" s="77" t="n">
        <v>35.5955</v>
      </c>
      <c r="F41" s="77" t="n">
        <v>39.3984</v>
      </c>
      <c r="G41" s="77" t="n">
        <v>39.5823</v>
      </c>
      <c r="H41" s="77" t="n">
        <v>1422.72</v>
      </c>
      <c r="I41" s="77" t="n">
        <v>22.68</v>
      </c>
      <c r="J41" s="59" t="n">
        <f aca="false">H41/3600</f>
        <v>0.3952</v>
      </c>
      <c r="L41" s="76" t="n">
        <v>6002.2624</v>
      </c>
      <c r="M41" s="77" t="n">
        <v>35.5955</v>
      </c>
      <c r="N41" s="77" t="n">
        <v>39.3663</v>
      </c>
      <c r="O41" s="77" t="n">
        <v>39.5369</v>
      </c>
      <c r="P41" s="77" t="n">
        <v>1426.39</v>
      </c>
      <c r="Q41" s="77" t="n">
        <v>22.81</v>
      </c>
      <c r="R41" s="59" t="n">
        <f aca="false">P41/3600</f>
        <v>0.396219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40.3944</v>
      </c>
      <c r="E42" s="79" t="n">
        <v>32.9586</v>
      </c>
      <c r="F42" s="79" t="n">
        <v>37.8866</v>
      </c>
      <c r="G42" s="79" t="n">
        <v>37.8553</v>
      </c>
      <c r="H42" s="79" t="n">
        <v>1290.88</v>
      </c>
      <c r="I42" s="79" t="n">
        <v>19.94</v>
      </c>
      <c r="J42" s="65" t="n">
        <f aca="false">H42/3600</f>
        <v>0.358577777777778</v>
      </c>
      <c r="L42" s="78" t="n">
        <v>3351.1</v>
      </c>
      <c r="M42" s="79" t="n">
        <v>32.9586</v>
      </c>
      <c r="N42" s="79" t="n">
        <v>37.8932</v>
      </c>
      <c r="O42" s="79" t="n">
        <v>37.8482</v>
      </c>
      <c r="P42" s="79" t="n">
        <v>1288.11</v>
      </c>
      <c r="Q42" s="79" t="n">
        <v>20.32</v>
      </c>
      <c r="R42" s="65" t="n">
        <f aca="false">P42/3600</f>
        <v>0.35780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23316.356</v>
      </c>
      <c r="E43" s="75" t="n">
        <v>42.0998</v>
      </c>
      <c r="F43" s="75" t="n">
        <v>44.1907</v>
      </c>
      <c r="G43" s="75" t="n">
        <v>45.6736</v>
      </c>
      <c r="H43" s="75" t="n">
        <v>2178.97</v>
      </c>
      <c r="I43" s="75" t="n">
        <v>32.34</v>
      </c>
      <c r="J43" s="54" t="n">
        <f aca="false">H43/3600</f>
        <v>0.605269444444444</v>
      </c>
      <c r="L43" s="74" t="n">
        <v>23313.1488</v>
      </c>
      <c r="M43" s="75" t="n">
        <v>42.0998</v>
      </c>
      <c r="N43" s="75" t="n">
        <v>44.1918</v>
      </c>
      <c r="O43" s="75" t="n">
        <v>45.6685</v>
      </c>
      <c r="P43" s="75" t="n">
        <v>2178.15</v>
      </c>
      <c r="Q43" s="75" t="n">
        <v>32.5</v>
      </c>
      <c r="R43" s="54" t="n">
        <f aca="false">P43/3600</f>
        <v>0.60504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07.2712</v>
      </c>
      <c r="E44" s="77" t="n">
        <v>39.2036</v>
      </c>
      <c r="F44" s="77" t="n">
        <v>41.7855</v>
      </c>
      <c r="G44" s="77" t="n">
        <v>43.0039</v>
      </c>
      <c r="H44" s="77" t="n">
        <v>1907.03</v>
      </c>
      <c r="I44" s="77" t="n">
        <v>29.41</v>
      </c>
      <c r="J44" s="59" t="n">
        <f aca="false">H44/3600</f>
        <v>0.529730555555556</v>
      </c>
      <c r="L44" s="76" t="n">
        <v>14006.6808</v>
      </c>
      <c r="M44" s="77" t="n">
        <v>39.2036</v>
      </c>
      <c r="N44" s="77" t="n">
        <v>41.7758</v>
      </c>
      <c r="O44" s="77" t="n">
        <v>42.98</v>
      </c>
      <c r="P44" s="77" t="n">
        <v>1908.27</v>
      </c>
      <c r="Q44" s="77" t="n">
        <v>29.77</v>
      </c>
      <c r="R44" s="59" t="n">
        <f aca="false">P44/3600</f>
        <v>0.5300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279.0984</v>
      </c>
      <c r="E45" s="77" t="n">
        <v>36.1372</v>
      </c>
      <c r="F45" s="77" t="n">
        <v>39.8845</v>
      </c>
      <c r="G45" s="77" t="n">
        <v>40.9205</v>
      </c>
      <c r="H45" s="77" t="n">
        <v>1714.44</v>
      </c>
      <c r="I45" s="77" t="n">
        <v>26.56</v>
      </c>
      <c r="J45" s="59" t="n">
        <f aca="false">H45/3600</f>
        <v>0.476233333333333</v>
      </c>
      <c r="L45" s="76" t="n">
        <v>8281.5216</v>
      </c>
      <c r="M45" s="77" t="n">
        <v>36.1372</v>
      </c>
      <c r="N45" s="77" t="n">
        <v>39.8637</v>
      </c>
      <c r="O45" s="77" t="n">
        <v>40.8789</v>
      </c>
      <c r="P45" s="77" t="n">
        <v>1724.17</v>
      </c>
      <c r="Q45" s="77" t="n">
        <v>26.34</v>
      </c>
      <c r="R45" s="59" t="n">
        <f aca="false">P45/3600</f>
        <v>0.47893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46.9416</v>
      </c>
      <c r="E46" s="79" t="n">
        <v>33.0203</v>
      </c>
      <c r="F46" s="79" t="n">
        <v>38.4758</v>
      </c>
      <c r="G46" s="79" t="n">
        <v>39.3891</v>
      </c>
      <c r="H46" s="79" t="n">
        <v>1584.1</v>
      </c>
      <c r="I46" s="79" t="n">
        <v>23.73</v>
      </c>
      <c r="J46" s="65" t="n">
        <f aca="false">H46/3600</f>
        <v>0.440027777777778</v>
      </c>
      <c r="L46" s="78" t="n">
        <v>4752.0312</v>
      </c>
      <c r="M46" s="79" t="n">
        <v>33.0203</v>
      </c>
      <c r="N46" s="79" t="n">
        <v>38.454</v>
      </c>
      <c r="O46" s="79" t="n">
        <v>39.3483</v>
      </c>
      <c r="P46" s="79" t="n">
        <v>1580.69</v>
      </c>
      <c r="Q46" s="79" t="n">
        <v>23.12</v>
      </c>
      <c r="R46" s="65" t="n">
        <f aca="false">P46/3600</f>
        <v>0.439080555555556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43738.9944</v>
      </c>
      <c r="E47" s="75" t="n">
        <v>41.2109</v>
      </c>
      <c r="F47" s="75" t="n">
        <v>42.6522</v>
      </c>
      <c r="G47" s="75" t="n">
        <v>43.5533</v>
      </c>
      <c r="H47" s="75" t="n">
        <v>2245.85</v>
      </c>
      <c r="I47" s="75" t="n">
        <v>35.52</v>
      </c>
      <c r="J47" s="54" t="n">
        <f aca="false">H47/3600</f>
        <v>0.623847222222222</v>
      </c>
      <c r="L47" s="74" t="n">
        <v>43727.0456</v>
      </c>
      <c r="M47" s="75" t="n">
        <v>41.2109</v>
      </c>
      <c r="N47" s="75" t="n">
        <v>42.6479</v>
      </c>
      <c r="O47" s="75" t="n">
        <v>43.5373</v>
      </c>
      <c r="P47" s="75" t="n">
        <v>2259.54</v>
      </c>
      <c r="Q47" s="75" t="n">
        <v>35.6</v>
      </c>
      <c r="R47" s="54" t="n">
        <f aca="false">P47/3600</f>
        <v>0.6276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128.2496</v>
      </c>
      <c r="E48" s="77" t="n">
        <v>36.9677</v>
      </c>
      <c r="F48" s="77" t="n">
        <v>39.4251</v>
      </c>
      <c r="G48" s="77" t="n">
        <v>40.2413</v>
      </c>
      <c r="H48" s="77" t="n">
        <v>1967.79</v>
      </c>
      <c r="I48" s="77" t="n">
        <v>30.95</v>
      </c>
      <c r="J48" s="59" t="n">
        <f aca="false">H48/3600</f>
        <v>0.546608333333333</v>
      </c>
      <c r="L48" s="76" t="n">
        <v>27115.2184</v>
      </c>
      <c r="M48" s="77" t="n">
        <v>36.9677</v>
      </c>
      <c r="N48" s="77" t="n">
        <v>39.4011</v>
      </c>
      <c r="O48" s="77" t="n">
        <v>40.1933</v>
      </c>
      <c r="P48" s="77" t="n">
        <v>1971.82</v>
      </c>
      <c r="Q48" s="77" t="n">
        <v>31.41</v>
      </c>
      <c r="R48" s="59" t="n">
        <f aca="false">P48/3600</f>
        <v>0.547727777777778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266.8968</v>
      </c>
      <c r="E49" s="77" t="n">
        <v>33.1668</v>
      </c>
      <c r="F49" s="77" t="n">
        <v>37.2855</v>
      </c>
      <c r="G49" s="77" t="n">
        <v>37.9909</v>
      </c>
      <c r="H49" s="77" t="n">
        <v>1718.37</v>
      </c>
      <c r="I49" s="77" t="n">
        <v>27.59</v>
      </c>
      <c r="J49" s="59" t="n">
        <f aca="false">H49/3600</f>
        <v>0.477325</v>
      </c>
      <c r="L49" s="76" t="n">
        <v>16260.0112</v>
      </c>
      <c r="M49" s="77" t="n">
        <v>33.1668</v>
      </c>
      <c r="N49" s="77" t="n">
        <v>37.2326</v>
      </c>
      <c r="O49" s="77" t="n">
        <v>37.9042</v>
      </c>
      <c r="P49" s="77" t="n">
        <v>1729.14</v>
      </c>
      <c r="Q49" s="77" t="n">
        <v>28.36</v>
      </c>
      <c r="R49" s="59" t="n">
        <f aca="false">P49/3600</f>
        <v>0.480316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883.42</v>
      </c>
      <c r="E50" s="79" t="n">
        <v>29.475</v>
      </c>
      <c r="F50" s="79" t="n">
        <v>35.8268</v>
      </c>
      <c r="G50" s="79" t="n">
        <v>36.4607</v>
      </c>
      <c r="H50" s="79" t="n">
        <v>1514.86</v>
      </c>
      <c r="I50" s="79" t="n">
        <v>24.53</v>
      </c>
      <c r="J50" s="65" t="n">
        <f aca="false">H50/3600</f>
        <v>0.420794444444444</v>
      </c>
      <c r="L50" s="78" t="n">
        <v>8880.7736</v>
      </c>
      <c r="M50" s="79" t="n">
        <v>29.475</v>
      </c>
      <c r="N50" s="79" t="n">
        <v>35.7595</v>
      </c>
      <c r="O50" s="79" t="n">
        <v>36.3535</v>
      </c>
      <c r="P50" s="79" t="n">
        <v>1534.6</v>
      </c>
      <c r="Q50" s="79" t="n">
        <v>25.28</v>
      </c>
      <c r="R50" s="65" t="n">
        <f aca="false">P50/3600</f>
        <v>0.426277777777778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15042.8808</v>
      </c>
      <c r="E51" s="75" t="n">
        <v>42.5267</v>
      </c>
      <c r="F51" s="75" t="n">
        <v>43.9128</v>
      </c>
      <c r="G51" s="75" t="n">
        <v>44.6817</v>
      </c>
      <c r="H51" s="75" t="n">
        <v>1124.67</v>
      </c>
      <c r="I51" s="75" t="n">
        <v>17.41</v>
      </c>
      <c r="J51" s="54" t="n">
        <f aca="false">H51/3600</f>
        <v>0.312408333333333</v>
      </c>
      <c r="L51" s="74" t="n">
        <v>15042.044</v>
      </c>
      <c r="M51" s="75" t="n">
        <v>42.5267</v>
      </c>
      <c r="N51" s="75" t="n">
        <v>43.9134</v>
      </c>
      <c r="O51" s="75" t="n">
        <v>44.6828</v>
      </c>
      <c r="P51" s="75" t="n">
        <v>1127.83</v>
      </c>
      <c r="Q51" s="75" t="n">
        <v>17.1</v>
      </c>
      <c r="R51" s="54" t="n">
        <f aca="false">P51/3600</f>
        <v>0.3132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41.3872</v>
      </c>
      <c r="E52" s="77" t="n">
        <v>39.1445</v>
      </c>
      <c r="F52" s="77" t="n">
        <v>40.4633</v>
      </c>
      <c r="G52" s="77" t="n">
        <v>41.8249</v>
      </c>
      <c r="H52" s="77" t="n">
        <v>999.8</v>
      </c>
      <c r="I52" s="77" t="n">
        <v>15.39</v>
      </c>
      <c r="J52" s="59" t="n">
        <f aca="false">H52/3600</f>
        <v>0.277722222222222</v>
      </c>
      <c r="L52" s="76" t="n">
        <v>9044.332</v>
      </c>
      <c r="M52" s="77" t="n">
        <v>39.1445</v>
      </c>
      <c r="N52" s="77" t="n">
        <v>40.466</v>
      </c>
      <c r="O52" s="77" t="n">
        <v>41.8304</v>
      </c>
      <c r="P52" s="77" t="n">
        <v>990.93</v>
      </c>
      <c r="Q52" s="77" t="n">
        <v>15.29</v>
      </c>
      <c r="R52" s="59" t="n">
        <f aca="false">P52/3600</f>
        <v>0.2752583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72.2512</v>
      </c>
      <c r="E53" s="77" t="n">
        <v>35.7251</v>
      </c>
      <c r="F53" s="77" t="n">
        <v>38.0745</v>
      </c>
      <c r="G53" s="77" t="n">
        <v>39.8812</v>
      </c>
      <c r="H53" s="77" t="n">
        <v>883.24</v>
      </c>
      <c r="I53" s="77" t="n">
        <v>13.68</v>
      </c>
      <c r="J53" s="59" t="n">
        <f aca="false">H53/3600</f>
        <v>0.245344444444444</v>
      </c>
      <c r="L53" s="76" t="n">
        <v>5177.3792</v>
      </c>
      <c r="M53" s="77" t="n">
        <v>35.7251</v>
      </c>
      <c r="N53" s="77" t="n">
        <v>38.0741</v>
      </c>
      <c r="O53" s="77" t="n">
        <v>39.8803</v>
      </c>
      <c r="P53" s="77" t="n">
        <v>886.06</v>
      </c>
      <c r="Q53" s="77" t="n">
        <v>14.01</v>
      </c>
      <c r="R53" s="59" t="n">
        <f aca="false">P53/3600</f>
        <v>0.24612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22.444</v>
      </c>
      <c r="E54" s="79" t="n">
        <v>32.2757</v>
      </c>
      <c r="F54" s="79" t="n">
        <v>36.6367</v>
      </c>
      <c r="G54" s="79" t="n">
        <v>38.4366</v>
      </c>
      <c r="H54" s="79" t="n">
        <v>807.91</v>
      </c>
      <c r="I54" s="79" t="n">
        <v>12.15</v>
      </c>
      <c r="J54" s="65" t="n">
        <f aca="false">H54/3600</f>
        <v>0.224419444444444</v>
      </c>
      <c r="L54" s="78" t="n">
        <v>2626.5144</v>
      </c>
      <c r="M54" s="79" t="n">
        <v>32.2757</v>
      </c>
      <c r="N54" s="79" t="n">
        <v>36.6341</v>
      </c>
      <c r="O54" s="79" t="n">
        <v>38.4313</v>
      </c>
      <c r="P54" s="79" t="n">
        <v>800.51</v>
      </c>
      <c r="Q54" s="79" t="n">
        <v>11.98</v>
      </c>
      <c r="R54" s="65" t="n">
        <f aca="false">P54/3600</f>
        <v>0.222363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5302.612</v>
      </c>
      <c r="E55" s="75" t="n">
        <v>43.2207</v>
      </c>
      <c r="F55" s="75" t="n">
        <v>45.3497</v>
      </c>
      <c r="G55" s="75" t="n">
        <v>45.1694</v>
      </c>
      <c r="H55" s="75" t="n">
        <v>441.17</v>
      </c>
      <c r="I55" s="75" t="n">
        <v>6.93</v>
      </c>
      <c r="J55" s="54" t="n">
        <f aca="false">H55/3600</f>
        <v>0.122547222222222</v>
      </c>
      <c r="L55" s="74" t="n">
        <v>5300.6528</v>
      </c>
      <c r="M55" s="75" t="n">
        <v>43.2207</v>
      </c>
      <c r="N55" s="75" t="n">
        <v>45.3447</v>
      </c>
      <c r="O55" s="75" t="n">
        <v>45.1592</v>
      </c>
      <c r="P55" s="75" t="n">
        <v>443.31</v>
      </c>
      <c r="Q55" s="75" t="n">
        <v>6.82</v>
      </c>
      <c r="R55" s="54" t="n">
        <f aca="false">P55/3600</f>
        <v>0.1231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3168.9</v>
      </c>
      <c r="E56" s="77" t="n">
        <v>39.5718</v>
      </c>
      <c r="F56" s="77" t="n">
        <v>42.2822</v>
      </c>
      <c r="G56" s="77" t="n">
        <v>41.8293</v>
      </c>
      <c r="H56" s="77" t="n">
        <v>393.44</v>
      </c>
      <c r="I56" s="77" t="n">
        <v>6</v>
      </c>
      <c r="J56" s="59" t="n">
        <f aca="false">H56/3600</f>
        <v>0.109288888888889</v>
      </c>
      <c r="L56" s="76" t="n">
        <v>3167.4912</v>
      </c>
      <c r="M56" s="77" t="n">
        <v>39.5718</v>
      </c>
      <c r="N56" s="77" t="n">
        <v>42.2658</v>
      </c>
      <c r="O56" s="77" t="n">
        <v>41.8121</v>
      </c>
      <c r="P56" s="77" t="n">
        <v>393.14</v>
      </c>
      <c r="Q56" s="77" t="n">
        <v>6</v>
      </c>
      <c r="R56" s="59" t="n">
        <f aca="false">P56/3600</f>
        <v>0.109205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19.3504</v>
      </c>
      <c r="E57" s="77" t="n">
        <v>36.1112</v>
      </c>
      <c r="F57" s="77" t="n">
        <v>39.9633</v>
      </c>
      <c r="G57" s="77" t="n">
        <v>39.3255</v>
      </c>
      <c r="H57" s="77" t="n">
        <v>351.24</v>
      </c>
      <c r="I57" s="77" t="n">
        <v>5.41</v>
      </c>
      <c r="J57" s="59" t="n">
        <f aca="false">H57/3600</f>
        <v>0.0975666666666667</v>
      </c>
      <c r="L57" s="76" t="n">
        <v>1819.6832</v>
      </c>
      <c r="M57" s="77" t="n">
        <v>36.1112</v>
      </c>
      <c r="N57" s="77" t="n">
        <v>39.9438</v>
      </c>
      <c r="O57" s="77" t="n">
        <v>39.311</v>
      </c>
      <c r="P57" s="77" t="n">
        <v>353.39</v>
      </c>
      <c r="Q57" s="77" t="n">
        <v>5.45</v>
      </c>
      <c r="R57" s="59" t="n">
        <f aca="false">P57/3600</f>
        <v>0.09816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13.7192</v>
      </c>
      <c r="E58" s="79" t="n">
        <v>32.8931</v>
      </c>
      <c r="F58" s="79" t="n">
        <v>38.3381</v>
      </c>
      <c r="G58" s="79" t="n">
        <v>37.4993</v>
      </c>
      <c r="H58" s="79" t="n">
        <v>321.9</v>
      </c>
      <c r="I58" s="79" t="n">
        <v>4.88</v>
      </c>
      <c r="J58" s="65" t="n">
        <f aca="false">H58/3600</f>
        <v>0.0894166666666667</v>
      </c>
      <c r="L58" s="78" t="n">
        <v>1014.4024</v>
      </c>
      <c r="M58" s="79" t="n">
        <v>32.8931</v>
      </c>
      <c r="N58" s="79" t="n">
        <v>38.3163</v>
      </c>
      <c r="O58" s="79" t="n">
        <v>37.4871</v>
      </c>
      <c r="P58" s="79" t="n">
        <v>320.14</v>
      </c>
      <c r="Q58" s="79" t="n">
        <v>4.68</v>
      </c>
      <c r="R58" s="65" t="n">
        <f aca="false">P58/3600</f>
        <v>0.08892777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3042.8552</v>
      </c>
      <c r="E59" s="75" t="n">
        <v>41.3281</v>
      </c>
      <c r="F59" s="75" t="n">
        <v>43.3799</v>
      </c>
      <c r="G59" s="75" t="n">
        <v>44.3671</v>
      </c>
      <c r="H59" s="75" t="n">
        <v>638.41</v>
      </c>
      <c r="I59" s="75" t="n">
        <v>10.14</v>
      </c>
      <c r="J59" s="54" t="n">
        <f aca="false">H59/3600</f>
        <v>0.177336111111111</v>
      </c>
      <c r="L59" s="74" t="n">
        <v>13041.0632</v>
      </c>
      <c r="M59" s="75" t="n">
        <v>41.3281</v>
      </c>
      <c r="N59" s="75" t="n">
        <v>43.3775</v>
      </c>
      <c r="O59" s="75" t="n">
        <v>44.3586</v>
      </c>
      <c r="P59" s="75" t="n">
        <v>642.79</v>
      </c>
      <c r="Q59" s="75" t="n">
        <v>10.12</v>
      </c>
      <c r="R59" s="54" t="n">
        <f aca="false">P59/3600</f>
        <v>0.17855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02.1904</v>
      </c>
      <c r="E60" s="77" t="n">
        <v>36.9006</v>
      </c>
      <c r="F60" s="77" t="n">
        <v>40.6655</v>
      </c>
      <c r="G60" s="77" t="n">
        <v>41.7473</v>
      </c>
      <c r="H60" s="77" t="n">
        <v>563.57</v>
      </c>
      <c r="I60" s="77" t="n">
        <v>8.76</v>
      </c>
      <c r="J60" s="59" t="n">
        <f aca="false">H60/3600</f>
        <v>0.156547222222222</v>
      </c>
      <c r="L60" s="76" t="n">
        <v>8303.1344</v>
      </c>
      <c r="M60" s="77" t="n">
        <v>36.9006</v>
      </c>
      <c r="N60" s="77" t="n">
        <v>40.6641</v>
      </c>
      <c r="O60" s="77" t="n">
        <v>41.7439</v>
      </c>
      <c r="P60" s="77" t="n">
        <v>588.6</v>
      </c>
      <c r="Q60" s="77" t="n">
        <v>10.5</v>
      </c>
      <c r="R60" s="59" t="n">
        <f aca="false">P60/3600</f>
        <v>0.1635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18.608</v>
      </c>
      <c r="E61" s="77" t="n">
        <v>33.0778</v>
      </c>
      <c r="F61" s="77" t="n">
        <v>39.0285</v>
      </c>
      <c r="G61" s="77" t="n">
        <v>39.938</v>
      </c>
      <c r="H61" s="77" t="n">
        <v>492.58</v>
      </c>
      <c r="I61" s="77" t="n">
        <v>7.72</v>
      </c>
      <c r="J61" s="59" t="n">
        <f aca="false">H61/3600</f>
        <v>0.136827777777778</v>
      </c>
      <c r="L61" s="76" t="n">
        <v>5120.3856</v>
      </c>
      <c r="M61" s="77" t="n">
        <v>33.0778</v>
      </c>
      <c r="N61" s="77" t="n">
        <v>39.0264</v>
      </c>
      <c r="O61" s="77" t="n">
        <v>39.9351</v>
      </c>
      <c r="P61" s="77" t="n">
        <v>497.46</v>
      </c>
      <c r="Q61" s="77" t="n">
        <v>7.73</v>
      </c>
      <c r="R61" s="59" t="n">
        <f aca="false">P61/3600</f>
        <v>0.13818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45.3712</v>
      </c>
      <c r="E62" s="79" t="n">
        <v>29.5275</v>
      </c>
      <c r="F62" s="79" t="n">
        <v>37.9388</v>
      </c>
      <c r="G62" s="79" t="n">
        <v>38.6501</v>
      </c>
      <c r="H62" s="79" t="n">
        <v>438.53</v>
      </c>
      <c r="I62" s="79" t="n">
        <v>6.93</v>
      </c>
      <c r="J62" s="65" t="n">
        <f aca="false">H62/3600</f>
        <v>0.121813888888889</v>
      </c>
      <c r="L62" s="78" t="n">
        <v>3045.796</v>
      </c>
      <c r="M62" s="79" t="n">
        <v>29.5275</v>
      </c>
      <c r="N62" s="79" t="n">
        <v>37.9186</v>
      </c>
      <c r="O62" s="79" t="n">
        <v>38.6123</v>
      </c>
      <c r="P62" s="79" t="n">
        <v>440.55</v>
      </c>
      <c r="Q62" s="79" t="n">
        <v>6.94</v>
      </c>
      <c r="R62" s="65" t="n">
        <f aca="false">P62/3600</f>
        <v>0.122375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1459.8528</v>
      </c>
      <c r="E63" s="75" t="n">
        <v>41.1785</v>
      </c>
      <c r="F63" s="75" t="n">
        <v>42.3141</v>
      </c>
      <c r="G63" s="75" t="n">
        <v>43.0349</v>
      </c>
      <c r="H63" s="75" t="n">
        <v>555.03</v>
      </c>
      <c r="I63" s="75" t="n">
        <v>9</v>
      </c>
      <c r="J63" s="54" t="n">
        <f aca="false">H63/3600</f>
        <v>0.154175</v>
      </c>
      <c r="L63" s="74" t="n">
        <v>11457.8088</v>
      </c>
      <c r="M63" s="75" t="n">
        <v>41.1785</v>
      </c>
      <c r="N63" s="75" t="n">
        <v>42.3174</v>
      </c>
      <c r="O63" s="75" t="n">
        <v>43.035</v>
      </c>
      <c r="P63" s="75" t="n">
        <v>555.08</v>
      </c>
      <c r="Q63" s="75" t="n">
        <v>9.07</v>
      </c>
      <c r="R63" s="54" t="n">
        <f aca="false">P63/3600</f>
        <v>0.1541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89.1136</v>
      </c>
      <c r="E64" s="77" t="n">
        <v>36.8359</v>
      </c>
      <c r="F64" s="77" t="n">
        <v>39.1324</v>
      </c>
      <c r="G64" s="77" t="n">
        <v>39.6289</v>
      </c>
      <c r="H64" s="77" t="n">
        <v>485.52</v>
      </c>
      <c r="I64" s="77" t="n">
        <v>7.87</v>
      </c>
      <c r="J64" s="59" t="n">
        <f aca="false">H64/3600</f>
        <v>0.134866666666667</v>
      </c>
      <c r="L64" s="76" t="n">
        <v>7088.2696</v>
      </c>
      <c r="M64" s="77" t="n">
        <v>36.8359</v>
      </c>
      <c r="N64" s="77" t="n">
        <v>39.1357</v>
      </c>
      <c r="O64" s="77" t="n">
        <v>39.6337</v>
      </c>
      <c r="P64" s="77" t="n">
        <v>486.99</v>
      </c>
      <c r="Q64" s="77" t="n">
        <v>7.89</v>
      </c>
      <c r="R64" s="59" t="n">
        <f aca="false">P64/3600</f>
        <v>0.13527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52.3704</v>
      </c>
      <c r="E65" s="77" t="n">
        <v>32.8498</v>
      </c>
      <c r="F65" s="77" t="n">
        <v>36.8547</v>
      </c>
      <c r="G65" s="77" t="n">
        <v>37.2806</v>
      </c>
      <c r="H65" s="77" t="n">
        <v>421.58</v>
      </c>
      <c r="I65" s="77" t="n">
        <v>6.89</v>
      </c>
      <c r="J65" s="59" t="n">
        <f aca="false">H65/3600</f>
        <v>0.117105555555556</v>
      </c>
      <c r="L65" s="76" t="n">
        <v>4052.468</v>
      </c>
      <c r="M65" s="77" t="n">
        <v>32.8498</v>
      </c>
      <c r="N65" s="77" t="n">
        <v>36.8456</v>
      </c>
      <c r="O65" s="77" t="n">
        <v>37.2805</v>
      </c>
      <c r="P65" s="77" t="n">
        <v>424.77</v>
      </c>
      <c r="Q65" s="77" t="n">
        <v>7.07</v>
      </c>
      <c r="R65" s="59" t="n">
        <f aca="false">P65/3600</f>
        <v>0.117991666666667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99.2288</v>
      </c>
      <c r="E66" s="79" t="n">
        <v>29.2975</v>
      </c>
      <c r="F66" s="79" t="n">
        <v>35.3281</v>
      </c>
      <c r="G66" s="79" t="n">
        <v>35.7338</v>
      </c>
      <c r="H66" s="79" t="n">
        <v>365.51</v>
      </c>
      <c r="I66" s="79" t="n">
        <v>5.91</v>
      </c>
      <c r="J66" s="65" t="n">
        <f aca="false">H66/3600</f>
        <v>0.101530555555556</v>
      </c>
      <c r="L66" s="78" t="n">
        <v>2100.1328</v>
      </c>
      <c r="M66" s="79" t="n">
        <v>29.2975</v>
      </c>
      <c r="N66" s="79" t="n">
        <v>35.3135</v>
      </c>
      <c r="O66" s="79" t="n">
        <v>35.7247</v>
      </c>
      <c r="P66" s="79" t="n">
        <v>366.92</v>
      </c>
      <c r="Q66" s="79" t="n">
        <v>5.81</v>
      </c>
      <c r="R66" s="65" t="n">
        <f aca="false">P66/3600</f>
        <v>0.101922222222222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4490.8976</v>
      </c>
      <c r="E67" s="75" t="n">
        <v>42.7383</v>
      </c>
      <c r="F67" s="75" t="n">
        <v>43.379</v>
      </c>
      <c r="G67" s="75" t="n">
        <v>44.2036</v>
      </c>
      <c r="H67" s="75" t="n">
        <v>289.7</v>
      </c>
      <c r="I67" s="75" t="n">
        <v>4.72</v>
      </c>
      <c r="J67" s="54" t="n">
        <f aca="false">H67/3600</f>
        <v>0.0804722222222222</v>
      </c>
      <c r="L67" s="74" t="n">
        <v>4490.6912</v>
      </c>
      <c r="M67" s="75" t="n">
        <v>42.7383</v>
      </c>
      <c r="N67" s="75" t="n">
        <v>43.3843</v>
      </c>
      <c r="O67" s="75" t="n">
        <v>44.2114</v>
      </c>
      <c r="P67" s="75" t="n">
        <v>290.93</v>
      </c>
      <c r="Q67" s="75" t="n">
        <v>4.73</v>
      </c>
      <c r="R67" s="54" t="n">
        <f aca="false">P67/3600</f>
        <v>0.0808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07.7448</v>
      </c>
      <c r="E68" s="77" t="n">
        <v>38.6794</v>
      </c>
      <c r="F68" s="77" t="n">
        <v>39.8794</v>
      </c>
      <c r="G68" s="77" t="n">
        <v>41.1539</v>
      </c>
      <c r="H68" s="77" t="n">
        <v>257.55</v>
      </c>
      <c r="I68" s="77" t="n">
        <v>4.22</v>
      </c>
      <c r="J68" s="59" t="n">
        <f aca="false">H68/3600</f>
        <v>0.0715416666666667</v>
      </c>
      <c r="L68" s="76" t="n">
        <v>2707.9488</v>
      </c>
      <c r="M68" s="77" t="n">
        <v>38.6794</v>
      </c>
      <c r="N68" s="77" t="n">
        <v>39.8933</v>
      </c>
      <c r="O68" s="77" t="n">
        <v>41.1723</v>
      </c>
      <c r="P68" s="77" t="n">
        <v>257.72</v>
      </c>
      <c r="Q68" s="77" t="n">
        <v>4.18</v>
      </c>
      <c r="R68" s="59" t="n">
        <f aca="false">P68/3600</f>
        <v>0.071588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94.544</v>
      </c>
      <c r="E69" s="77" t="n">
        <v>34.7903</v>
      </c>
      <c r="F69" s="77" t="n">
        <v>37.6895</v>
      </c>
      <c r="G69" s="77" t="n">
        <v>38.87</v>
      </c>
      <c r="H69" s="77" t="n">
        <v>226.16</v>
      </c>
      <c r="I69" s="77" t="n">
        <v>3.77</v>
      </c>
      <c r="J69" s="59" t="n">
        <f aca="false">H69/3600</f>
        <v>0.0628222222222222</v>
      </c>
      <c r="L69" s="76" t="n">
        <v>1495.5344</v>
      </c>
      <c r="M69" s="77" t="n">
        <v>34.7903</v>
      </c>
      <c r="N69" s="77" t="n">
        <v>37.6935</v>
      </c>
      <c r="O69" s="77" t="n">
        <v>38.882</v>
      </c>
      <c r="P69" s="77" t="n">
        <v>226.09</v>
      </c>
      <c r="Q69" s="77" t="n">
        <v>3.75</v>
      </c>
      <c r="R69" s="59" t="n">
        <f aca="false">P69/3600</f>
        <v>0.062802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55.3648</v>
      </c>
      <c r="E70" s="79" t="n">
        <v>31.4169</v>
      </c>
      <c r="F70" s="79" t="n">
        <v>36.1516</v>
      </c>
      <c r="G70" s="79" t="n">
        <v>37.1539</v>
      </c>
      <c r="H70" s="79" t="n">
        <v>199.18</v>
      </c>
      <c r="I70" s="79" t="n">
        <v>3.24</v>
      </c>
      <c r="J70" s="65" t="n">
        <f aca="false">H70/3600</f>
        <v>0.0553277777777778</v>
      </c>
      <c r="L70" s="78" t="n">
        <v>756.2856</v>
      </c>
      <c r="M70" s="79" t="n">
        <v>31.4169</v>
      </c>
      <c r="N70" s="79" t="n">
        <v>36.1503</v>
      </c>
      <c r="O70" s="79" t="n">
        <v>37.1537</v>
      </c>
      <c r="P70" s="79" t="n">
        <v>200.63</v>
      </c>
      <c r="Q70" s="79" t="n">
        <v>3.23</v>
      </c>
      <c r="R70" s="65" t="n">
        <f aca="false">P70/3600</f>
        <v>0.0557305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4" t="n">
        <v>30298.0544</v>
      </c>
      <c r="E71" s="75" t="n">
        <v>44.1309</v>
      </c>
      <c r="F71" s="75" t="n">
        <v>47.1732</v>
      </c>
      <c r="G71" s="75" t="n">
        <v>48.2426</v>
      </c>
      <c r="H71" s="75" t="n">
        <v>4293.91</v>
      </c>
      <c r="I71" s="75" t="n">
        <v>67.11</v>
      </c>
      <c r="J71" s="54" t="n">
        <f aca="false">H71/3600</f>
        <v>1.19275277777778</v>
      </c>
      <c r="L71" s="74" t="n">
        <v>30313.0736</v>
      </c>
      <c r="M71" s="75" t="n">
        <v>44.1309</v>
      </c>
      <c r="N71" s="75" t="n">
        <v>47.1769</v>
      </c>
      <c r="O71" s="75" t="n">
        <v>48.2406</v>
      </c>
      <c r="P71" s="75" t="n">
        <v>4306.33</v>
      </c>
      <c r="Q71" s="75" t="n">
        <v>65.92</v>
      </c>
      <c r="R71" s="54" t="n">
        <f aca="false">P71/3600</f>
        <v>1.19620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6" t="n">
        <v>18627.8528</v>
      </c>
      <c r="E72" s="77" t="n">
        <v>41.582</v>
      </c>
      <c r="F72" s="77" t="n">
        <v>44.62</v>
      </c>
      <c r="G72" s="77" t="n">
        <v>45.8335</v>
      </c>
      <c r="H72" s="77" t="n">
        <v>3914.53</v>
      </c>
      <c r="I72" s="77" t="n">
        <v>59.61</v>
      </c>
      <c r="J72" s="59" t="n">
        <f aca="false">H72/3600</f>
        <v>1.08736944444444</v>
      </c>
      <c r="L72" s="76" t="n">
        <v>18635.2056</v>
      </c>
      <c r="M72" s="77" t="n">
        <v>41.582</v>
      </c>
      <c r="N72" s="77" t="n">
        <v>44.5863</v>
      </c>
      <c r="O72" s="77" t="n">
        <v>45.8092</v>
      </c>
      <c r="P72" s="77" t="n">
        <v>3895.36</v>
      </c>
      <c r="Q72" s="77" t="n">
        <v>60.7</v>
      </c>
      <c r="R72" s="59" t="n">
        <f aca="false">P72/3600</f>
        <v>1.08204444444444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473.6064</v>
      </c>
      <c r="E73" s="77" t="n">
        <v>38.6738</v>
      </c>
      <c r="F73" s="77" t="n">
        <v>42.6348</v>
      </c>
      <c r="G73" s="77" t="n">
        <v>43.8207</v>
      </c>
      <c r="H73" s="77" t="n">
        <v>3617.64</v>
      </c>
      <c r="I73" s="77" t="n">
        <v>56.96</v>
      </c>
      <c r="J73" s="59" t="n">
        <f aca="false">H73/3600</f>
        <v>1.0049</v>
      </c>
      <c r="L73" s="76" t="n">
        <v>11481.1752</v>
      </c>
      <c r="M73" s="77" t="n">
        <v>38.6738</v>
      </c>
      <c r="N73" s="77" t="n">
        <v>42.5829</v>
      </c>
      <c r="O73" s="77" t="n">
        <v>43.7611</v>
      </c>
      <c r="P73" s="77" t="n">
        <v>3611.56</v>
      </c>
      <c r="Q73" s="77" t="n">
        <v>57.31</v>
      </c>
      <c r="R73" s="59" t="n">
        <f aca="false">P73/3600</f>
        <v>1.00321111111111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994.4112</v>
      </c>
      <c r="E74" s="79" t="n">
        <v>35.4959</v>
      </c>
      <c r="F74" s="79" t="n">
        <v>41.2937</v>
      </c>
      <c r="G74" s="79" t="n">
        <v>42.3632</v>
      </c>
      <c r="H74" s="79" t="n">
        <v>3407.23</v>
      </c>
      <c r="I74" s="79" t="n">
        <v>54.19</v>
      </c>
      <c r="J74" s="65" t="n">
        <f aca="false">H74/3600</f>
        <v>0.946452777777778</v>
      </c>
      <c r="L74" s="78" t="n">
        <v>7007.872</v>
      </c>
      <c r="M74" s="79" t="n">
        <v>35.4959</v>
      </c>
      <c r="N74" s="79" t="n">
        <v>41.258</v>
      </c>
      <c r="O74" s="79" t="n">
        <v>42.3186</v>
      </c>
      <c r="P74" s="79" t="n">
        <v>3402.63</v>
      </c>
      <c r="Q74" s="79" t="n">
        <v>51.12</v>
      </c>
      <c r="R74" s="65" t="n">
        <f aca="false">P74/3600</f>
        <v>0.945175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4" t="n">
        <v>20210.4264</v>
      </c>
      <c r="E75" s="75" t="n">
        <v>44.3123</v>
      </c>
      <c r="F75" s="75" t="n">
        <v>48.5265</v>
      </c>
      <c r="G75" s="75" t="n">
        <v>49.0702</v>
      </c>
      <c r="H75" s="75" t="n">
        <v>3957.5</v>
      </c>
      <c r="I75" s="75" t="n">
        <v>56.43</v>
      </c>
      <c r="J75" s="54" t="n">
        <f aca="false">H75/3600</f>
        <v>1.09930555555556</v>
      </c>
      <c r="L75" s="74" t="n">
        <v>20219.1664</v>
      </c>
      <c r="M75" s="75" t="n">
        <v>44.3123</v>
      </c>
      <c r="N75" s="75" t="n">
        <v>48.5193</v>
      </c>
      <c r="O75" s="75" t="n">
        <v>49.0676</v>
      </c>
      <c r="P75" s="75" t="n">
        <v>3975.48</v>
      </c>
      <c r="Q75" s="75" t="n">
        <v>55.06</v>
      </c>
      <c r="R75" s="54" t="n">
        <f aca="false">P75/3600</f>
        <v>1.104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344.2424</v>
      </c>
      <c r="E76" s="77" t="n">
        <v>42.1438</v>
      </c>
      <c r="F76" s="77" t="n">
        <v>46.3227</v>
      </c>
      <c r="G76" s="77" t="n">
        <v>46.7786</v>
      </c>
      <c r="H76" s="77" t="n">
        <v>3575.24</v>
      </c>
      <c r="I76" s="77" t="n">
        <v>52.14</v>
      </c>
      <c r="J76" s="59" t="n">
        <f aca="false">H76/3600</f>
        <v>0.993122222222222</v>
      </c>
      <c r="L76" s="76" t="n">
        <v>11356.6968</v>
      </c>
      <c r="M76" s="77" t="n">
        <v>42.1438</v>
      </c>
      <c r="N76" s="77" t="n">
        <v>46.2778</v>
      </c>
      <c r="O76" s="77" t="n">
        <v>46.7703</v>
      </c>
      <c r="P76" s="77" t="n">
        <v>3620.08</v>
      </c>
      <c r="Q76" s="77" t="n">
        <v>54.31</v>
      </c>
      <c r="R76" s="59" t="n">
        <f aca="false">P76/3600</f>
        <v>1.0055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11.3312</v>
      </c>
      <c r="E77" s="77" t="n">
        <v>39.7784</v>
      </c>
      <c r="F77" s="77" t="n">
        <v>44.4102</v>
      </c>
      <c r="G77" s="77" t="n">
        <v>44.8693</v>
      </c>
      <c r="H77" s="77" t="n">
        <v>3375.66</v>
      </c>
      <c r="I77" s="77" t="n">
        <v>49.94</v>
      </c>
      <c r="J77" s="59" t="n">
        <f aca="false">H77/3600</f>
        <v>0.937683333333333</v>
      </c>
      <c r="L77" s="76" t="n">
        <v>6522.4896</v>
      </c>
      <c r="M77" s="77" t="n">
        <v>39.7784</v>
      </c>
      <c r="N77" s="77" t="n">
        <v>44.3121</v>
      </c>
      <c r="O77" s="77" t="n">
        <v>44.8247</v>
      </c>
      <c r="P77" s="77" t="n">
        <v>3356.91</v>
      </c>
      <c r="Q77" s="77" t="n">
        <v>48.51</v>
      </c>
      <c r="R77" s="59" t="n">
        <f aca="false">P77/3600</f>
        <v>0.93247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56.3432</v>
      </c>
      <c r="E78" s="79" t="n">
        <v>37.1039</v>
      </c>
      <c r="F78" s="79" t="n">
        <v>42.8616</v>
      </c>
      <c r="G78" s="79" t="n">
        <v>43.2626</v>
      </c>
      <c r="H78" s="79" t="n">
        <v>3184.19</v>
      </c>
      <c r="I78" s="79" t="n">
        <v>45.86</v>
      </c>
      <c r="J78" s="65" t="n">
        <f aca="false">H78/3600</f>
        <v>0.884497222222222</v>
      </c>
      <c r="L78" s="78" t="n">
        <v>3761.9112</v>
      </c>
      <c r="M78" s="79" t="n">
        <v>37.1039</v>
      </c>
      <c r="N78" s="79" t="n">
        <v>42.7749</v>
      </c>
      <c r="O78" s="79" t="n">
        <v>43.179</v>
      </c>
      <c r="P78" s="79" t="n">
        <v>3206.27</v>
      </c>
      <c r="Q78" s="79" t="n">
        <v>45.88</v>
      </c>
      <c r="R78" s="65" t="n">
        <f aca="false">P78/3600</f>
        <v>0.890630555555556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4" t="n">
        <v>22200.7296</v>
      </c>
      <c r="E79" s="75" t="n">
        <v>44.6871</v>
      </c>
      <c r="F79" s="75" t="n">
        <v>47.9276</v>
      </c>
      <c r="G79" s="75" t="n">
        <v>48.7508</v>
      </c>
      <c r="H79" s="75" t="n">
        <v>4043.72</v>
      </c>
      <c r="I79" s="75" t="n">
        <v>60.09</v>
      </c>
      <c r="J79" s="54" t="n">
        <f aca="false">H79/3600</f>
        <v>1.12325555555556</v>
      </c>
      <c r="L79" s="74" t="n">
        <v>22218.4736</v>
      </c>
      <c r="M79" s="75" t="n">
        <v>44.6871</v>
      </c>
      <c r="N79" s="75" t="n">
        <v>47.9269</v>
      </c>
      <c r="O79" s="75" t="n">
        <v>48.7656</v>
      </c>
      <c r="P79" s="75" t="n">
        <v>4026.86</v>
      </c>
      <c r="Q79" s="75" t="n">
        <v>60.78</v>
      </c>
      <c r="R79" s="54" t="n">
        <f aca="false">P79/3600</f>
        <v>1.1185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342.1176</v>
      </c>
      <c r="E80" s="77" t="n">
        <v>42.3796</v>
      </c>
      <c r="F80" s="77" t="n">
        <v>45.5848</v>
      </c>
      <c r="G80" s="77" t="n">
        <v>46.4523</v>
      </c>
      <c r="H80" s="77" t="n">
        <v>3641.63</v>
      </c>
      <c r="I80" s="77" t="n">
        <v>52.77</v>
      </c>
      <c r="J80" s="59" t="n">
        <f aca="false">H80/3600</f>
        <v>1.01156388888889</v>
      </c>
      <c r="L80" s="76" t="n">
        <v>13359.456</v>
      </c>
      <c r="M80" s="77" t="n">
        <v>42.3796</v>
      </c>
      <c r="N80" s="77" t="n">
        <v>45.5676</v>
      </c>
      <c r="O80" s="77" t="n">
        <v>46.4504</v>
      </c>
      <c r="P80" s="77" t="n">
        <v>3662.64</v>
      </c>
      <c r="Q80" s="77" t="n">
        <v>54.72</v>
      </c>
      <c r="R80" s="59" t="n">
        <f aca="false">P80/3600</f>
        <v>1.017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126.8264</v>
      </c>
      <c r="E81" s="77" t="n">
        <v>39.7373</v>
      </c>
      <c r="F81" s="77" t="n">
        <v>43.652</v>
      </c>
      <c r="G81" s="77" t="n">
        <v>44.5421</v>
      </c>
      <c r="H81" s="77" t="n">
        <v>3420.78</v>
      </c>
      <c r="I81" s="77" t="n">
        <v>49.92</v>
      </c>
      <c r="J81" s="59" t="n">
        <f aca="false">H81/3600</f>
        <v>0.950216666666667</v>
      </c>
      <c r="L81" s="76" t="n">
        <v>8138.5064</v>
      </c>
      <c r="M81" s="77" t="n">
        <v>39.7373</v>
      </c>
      <c r="N81" s="77" t="n">
        <v>43.6181</v>
      </c>
      <c r="O81" s="77" t="n">
        <v>44.4962</v>
      </c>
      <c r="P81" s="77" t="n">
        <v>3429.47</v>
      </c>
      <c r="Q81" s="77" t="n">
        <v>49.76</v>
      </c>
      <c r="R81" s="59" t="n">
        <f aca="false">P81/3600</f>
        <v>0.952630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923.1352</v>
      </c>
      <c r="E82" s="79" t="n">
        <v>36.8136</v>
      </c>
      <c r="F82" s="79" t="n">
        <v>42.1965</v>
      </c>
      <c r="G82" s="79" t="n">
        <v>42.9979</v>
      </c>
      <c r="H82" s="79" t="n">
        <v>3263.7</v>
      </c>
      <c r="I82" s="79" t="n">
        <v>46.48</v>
      </c>
      <c r="J82" s="65" t="n">
        <f aca="false">H82/3600</f>
        <v>0.906583333333333</v>
      </c>
      <c r="L82" s="78" t="n">
        <v>4933.2368</v>
      </c>
      <c r="M82" s="79" t="n">
        <v>36.8136</v>
      </c>
      <c r="N82" s="79" t="n">
        <v>42.173</v>
      </c>
      <c r="O82" s="79" t="n">
        <v>42.9648</v>
      </c>
      <c r="P82" s="79" t="n">
        <v>3275.4</v>
      </c>
      <c r="Q82" s="79" t="n">
        <v>47.34</v>
      </c>
      <c r="R82" s="65" t="n">
        <f aca="false">P82/3600</f>
        <v>0.909833333333333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22643.8368</v>
      </c>
      <c r="E83" s="75" t="n">
        <v>42.1648</v>
      </c>
      <c r="F83" s="75" t="n">
        <v>44.0341</v>
      </c>
      <c r="G83" s="75" t="n">
        <v>44.6867</v>
      </c>
      <c r="H83" s="75" t="n">
        <v>1916.02</v>
      </c>
      <c r="I83" s="75" t="n">
        <v>31.13</v>
      </c>
      <c r="J83" s="54" t="n">
        <f aca="false">H83/3600</f>
        <v>0.532227777777778</v>
      </c>
      <c r="L83" s="74" t="n">
        <v>22616.7032</v>
      </c>
      <c r="M83" s="75" t="n">
        <v>42.1648</v>
      </c>
      <c r="N83" s="75" t="n">
        <v>44.0104</v>
      </c>
      <c r="O83" s="75" t="n">
        <v>44.6529</v>
      </c>
      <c r="P83" s="75" t="n">
        <v>1923.71</v>
      </c>
      <c r="Q83" s="75" t="n">
        <v>30.31</v>
      </c>
      <c r="R83" s="54" t="n">
        <f aca="false">P83/3600</f>
        <v>0.5343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35.9264</v>
      </c>
      <c r="E84" s="77" t="n">
        <v>38.6695</v>
      </c>
      <c r="F84" s="77" t="n">
        <v>40.9846</v>
      </c>
      <c r="G84" s="77" t="n">
        <v>41.3854</v>
      </c>
      <c r="H84" s="77" t="n">
        <v>1660.74</v>
      </c>
      <c r="I84" s="77" t="n">
        <v>27.36</v>
      </c>
      <c r="J84" s="59" t="n">
        <f aca="false">H84/3600</f>
        <v>0.461316666666667</v>
      </c>
      <c r="L84" s="76" t="n">
        <v>12903.6856</v>
      </c>
      <c r="M84" s="77" t="n">
        <v>38.6695</v>
      </c>
      <c r="N84" s="77" t="n">
        <v>40.9074</v>
      </c>
      <c r="O84" s="77" t="n">
        <v>41.2968</v>
      </c>
      <c r="P84" s="77" t="n">
        <v>1683.96</v>
      </c>
      <c r="Q84" s="77" t="n">
        <v>27.55</v>
      </c>
      <c r="R84" s="59" t="n">
        <f aca="false">P84/3600</f>
        <v>0.467766666666667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390.808</v>
      </c>
      <c r="E85" s="77" t="n">
        <v>35.5613</v>
      </c>
      <c r="F85" s="77" t="n">
        <v>38.7078</v>
      </c>
      <c r="G85" s="77" t="n">
        <v>38.9237</v>
      </c>
      <c r="H85" s="77" t="n">
        <v>1473.29</v>
      </c>
      <c r="I85" s="77" t="n">
        <v>22.94</v>
      </c>
      <c r="J85" s="59" t="n">
        <f aca="false">H85/3600</f>
        <v>0.409247222222222</v>
      </c>
      <c r="L85" s="76" t="n">
        <v>7378.0336</v>
      </c>
      <c r="M85" s="77" t="n">
        <v>35.5613</v>
      </c>
      <c r="N85" s="77" t="n">
        <v>38.6532</v>
      </c>
      <c r="O85" s="77" t="n">
        <v>38.8481</v>
      </c>
      <c r="P85" s="77" t="n">
        <v>1477.38</v>
      </c>
      <c r="Q85" s="77" t="n">
        <v>23.76</v>
      </c>
      <c r="R85" s="59" t="n">
        <f aca="false">P85/3600</f>
        <v>0.41038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47.5672</v>
      </c>
      <c r="E86" s="79" t="n">
        <v>32.6791</v>
      </c>
      <c r="F86" s="79" t="n">
        <v>37.0204</v>
      </c>
      <c r="G86" s="79" t="n">
        <v>37.0715</v>
      </c>
      <c r="H86" s="79" t="n">
        <v>1346.29</v>
      </c>
      <c r="I86" s="79" t="n">
        <v>20.87</v>
      </c>
      <c r="J86" s="65" t="n">
        <f aca="false">H86/3600</f>
        <v>0.373969444444444</v>
      </c>
      <c r="L86" s="78" t="n">
        <v>4350.1272</v>
      </c>
      <c r="M86" s="79" t="n">
        <v>32.6791</v>
      </c>
      <c r="N86" s="79" t="n">
        <v>36.9957</v>
      </c>
      <c r="O86" s="79" t="n">
        <v>37.0302</v>
      </c>
      <c r="P86" s="79" t="n">
        <v>1335.75</v>
      </c>
      <c r="Q86" s="79" t="n">
        <v>20.35</v>
      </c>
      <c r="R86" s="65" t="n">
        <f aca="false">P86/3600</f>
        <v>0.371041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24199.2523</v>
      </c>
      <c r="E87" s="75" t="n">
        <v>45.1114</v>
      </c>
      <c r="F87" s="75" t="n">
        <v>46.7624</v>
      </c>
      <c r="G87" s="75" t="n">
        <v>47.055</v>
      </c>
      <c r="H87" s="75" t="n">
        <v>3426.44</v>
      </c>
      <c r="I87" s="75" t="n">
        <v>51.24</v>
      </c>
      <c r="J87" s="54" t="n">
        <f aca="false">H87/3600</f>
        <v>0.951788888888889</v>
      </c>
      <c r="L87" s="74" t="n">
        <v>24185.437</v>
      </c>
      <c r="M87" s="75" t="n">
        <v>45.1114</v>
      </c>
      <c r="N87" s="75" t="n">
        <v>46.7111</v>
      </c>
      <c r="O87" s="75" t="n">
        <v>46.9633</v>
      </c>
      <c r="P87" s="75" t="n">
        <v>3446.16</v>
      </c>
      <c r="Q87" s="75" t="n">
        <v>51.97</v>
      </c>
      <c r="R87" s="54" t="n">
        <f aca="false">P87/3600</f>
        <v>0.95726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294.1266</v>
      </c>
      <c r="E88" s="77" t="n">
        <v>40.9825</v>
      </c>
      <c r="F88" s="77" t="n">
        <v>43.4642</v>
      </c>
      <c r="G88" s="77" t="n">
        <v>43.5938</v>
      </c>
      <c r="H88" s="77" t="n">
        <v>3135.67</v>
      </c>
      <c r="I88" s="77" t="n">
        <v>46.5</v>
      </c>
      <c r="J88" s="59" t="n">
        <f aca="false">H88/3600</f>
        <v>0.871019444444445</v>
      </c>
      <c r="L88" s="76" t="n">
        <v>16285.7232</v>
      </c>
      <c r="M88" s="77" t="n">
        <v>40.9825</v>
      </c>
      <c r="N88" s="77" t="n">
        <v>43.3814</v>
      </c>
      <c r="O88" s="77" t="n">
        <v>43.4615</v>
      </c>
      <c r="P88" s="77" t="n">
        <v>3172.59</v>
      </c>
      <c r="Q88" s="77" t="n">
        <v>47.21</v>
      </c>
      <c r="R88" s="59" t="n">
        <f aca="false">P88/3600</f>
        <v>0.88127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673.0554</v>
      </c>
      <c r="E89" s="77" t="n">
        <v>37.0634</v>
      </c>
      <c r="F89" s="77" t="n">
        <v>41.0004</v>
      </c>
      <c r="G89" s="77" t="n">
        <v>40.8206</v>
      </c>
      <c r="H89" s="77" t="n">
        <v>2868.65</v>
      </c>
      <c r="I89" s="77" t="n">
        <v>42.65</v>
      </c>
      <c r="J89" s="59" t="n">
        <f aca="false">H89/3600</f>
        <v>0.796847222222222</v>
      </c>
      <c r="L89" s="76" t="n">
        <v>10672.2648</v>
      </c>
      <c r="M89" s="77" t="n">
        <v>37.0634</v>
      </c>
      <c r="N89" s="77" t="n">
        <v>40.9286</v>
      </c>
      <c r="O89" s="77" t="n">
        <v>40.7189</v>
      </c>
      <c r="P89" s="77" t="n">
        <v>2872.01</v>
      </c>
      <c r="Q89" s="77" t="n">
        <v>43.21</v>
      </c>
      <c r="R89" s="59" t="n">
        <f aca="false">P89/3600</f>
        <v>0.797780555555556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73.9739</v>
      </c>
      <c r="E90" s="79" t="n">
        <v>33.3604</v>
      </c>
      <c r="F90" s="79" t="n">
        <v>39.299</v>
      </c>
      <c r="G90" s="79" t="n">
        <v>38.6104</v>
      </c>
      <c r="H90" s="79" t="n">
        <v>2638.88</v>
      </c>
      <c r="I90" s="79" t="n">
        <v>39.16</v>
      </c>
      <c r="J90" s="65" t="n">
        <f aca="false">H90/3600</f>
        <v>0.733022222222222</v>
      </c>
      <c r="L90" s="78" t="n">
        <v>6878.7034</v>
      </c>
      <c r="M90" s="79" t="n">
        <v>33.3604</v>
      </c>
      <c r="N90" s="79" t="n">
        <v>39.2472</v>
      </c>
      <c r="O90" s="79" t="n">
        <v>38.5399</v>
      </c>
      <c r="P90" s="79" t="n">
        <v>2649.02</v>
      </c>
      <c r="Q90" s="79" t="n">
        <v>40.23</v>
      </c>
      <c r="R90" s="65" t="n">
        <f aca="false">P90/3600</f>
        <v>0.735838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37832.2064</v>
      </c>
      <c r="E91" s="75" t="n">
        <v>46.6075</v>
      </c>
      <c r="F91" s="75" t="n">
        <v>44.9895</v>
      </c>
      <c r="G91" s="75" t="n">
        <v>45.1385</v>
      </c>
      <c r="H91" s="75" t="n">
        <v>2575.98</v>
      </c>
      <c r="I91" s="75" t="n">
        <v>38.95</v>
      </c>
      <c r="J91" s="54" t="n">
        <f aca="false">H91/3600</f>
        <v>0.71555</v>
      </c>
      <c r="L91" s="74" t="n">
        <v>37807.8528</v>
      </c>
      <c r="M91" s="75" t="n">
        <v>46.6075</v>
      </c>
      <c r="N91" s="75" t="n">
        <v>44.9442</v>
      </c>
      <c r="O91" s="75" t="n">
        <v>45.0862</v>
      </c>
      <c r="P91" s="75" t="n">
        <v>2585.82</v>
      </c>
      <c r="Q91" s="75" t="n">
        <v>38.66</v>
      </c>
      <c r="R91" s="54" t="n">
        <f aca="false">P91/3600</f>
        <v>0.71828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342.6072</v>
      </c>
      <c r="E92" s="77" t="n">
        <v>42.0241</v>
      </c>
      <c r="F92" s="77" t="n">
        <v>40.8878</v>
      </c>
      <c r="G92" s="77" t="n">
        <v>41.3475</v>
      </c>
      <c r="H92" s="77" t="n">
        <v>2404.42</v>
      </c>
      <c r="I92" s="77" t="n">
        <v>36.17</v>
      </c>
      <c r="J92" s="59" t="n">
        <f aca="false">H92/3600</f>
        <v>0.667894444444445</v>
      </c>
      <c r="L92" s="76" t="n">
        <v>28327.996</v>
      </c>
      <c r="M92" s="77" t="n">
        <v>42.0241</v>
      </c>
      <c r="N92" s="77" t="n">
        <v>40.8667</v>
      </c>
      <c r="O92" s="77" t="n">
        <v>41.3189</v>
      </c>
      <c r="P92" s="77" t="n">
        <v>2427.9</v>
      </c>
      <c r="Q92" s="77" t="n">
        <v>35.66</v>
      </c>
      <c r="R92" s="59" t="n">
        <f aca="false">P92/3600</f>
        <v>0.674416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47.5384</v>
      </c>
      <c r="E93" s="77" t="n">
        <v>37.1956</v>
      </c>
      <c r="F93" s="77" t="n">
        <v>38.8303</v>
      </c>
      <c r="G93" s="77" t="n">
        <v>39.3454</v>
      </c>
      <c r="H93" s="77" t="n">
        <v>2264.72</v>
      </c>
      <c r="I93" s="77" t="n">
        <v>34.3</v>
      </c>
      <c r="J93" s="59" t="n">
        <f aca="false">H93/3600</f>
        <v>0.629088888888889</v>
      </c>
      <c r="L93" s="76" t="n">
        <v>21236.1344</v>
      </c>
      <c r="M93" s="77" t="n">
        <v>37.1956</v>
      </c>
      <c r="N93" s="77" t="n">
        <v>38.8071</v>
      </c>
      <c r="O93" s="77" t="n">
        <v>39.3202</v>
      </c>
      <c r="P93" s="77" t="n">
        <v>2274.92</v>
      </c>
      <c r="Q93" s="77" t="n">
        <v>33.71</v>
      </c>
      <c r="R93" s="59" t="n">
        <f aca="false">P93/3600</f>
        <v>0.631922222222222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265.3208</v>
      </c>
      <c r="E94" s="79" t="n">
        <v>32.2344</v>
      </c>
      <c r="F94" s="79" t="n">
        <v>37.662</v>
      </c>
      <c r="G94" s="79" t="n">
        <v>37.9175</v>
      </c>
      <c r="H94" s="79" t="n">
        <v>2139.62</v>
      </c>
      <c r="I94" s="79" t="n">
        <v>32.29</v>
      </c>
      <c r="J94" s="65" t="n">
        <f aca="false">H94/3600</f>
        <v>0.594338888888889</v>
      </c>
      <c r="L94" s="78" t="n">
        <v>15257.192</v>
      </c>
      <c r="M94" s="79" t="n">
        <v>32.2344</v>
      </c>
      <c r="N94" s="79" t="n">
        <v>37.6121</v>
      </c>
      <c r="O94" s="79" t="n">
        <v>37.8593</v>
      </c>
      <c r="P94" s="79" t="n">
        <v>2151.5</v>
      </c>
      <c r="Q94" s="79" t="n">
        <v>32.08</v>
      </c>
      <c r="R94" s="65" t="n">
        <f aca="false">P94/3600</f>
        <v>0.597638888888889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5327.1213</v>
      </c>
      <c r="E95" s="75" t="n">
        <v>50.8149</v>
      </c>
      <c r="F95" s="75" t="n">
        <v>53.4386</v>
      </c>
      <c r="G95" s="75" t="n">
        <v>54.2712</v>
      </c>
      <c r="H95" s="75" t="n">
        <v>2907.61</v>
      </c>
      <c r="I95" s="75" t="n">
        <v>40.5</v>
      </c>
      <c r="J95" s="54" t="n">
        <f aca="false">H95/3600</f>
        <v>0.807669444444444</v>
      </c>
      <c r="L95" s="74" t="n">
        <v>5326.033</v>
      </c>
      <c r="M95" s="75" t="n">
        <v>50.8149</v>
      </c>
      <c r="N95" s="75" t="n">
        <v>53.311</v>
      </c>
      <c r="O95" s="75" t="n">
        <v>54.1138</v>
      </c>
      <c r="P95" s="75" t="n">
        <v>2918.23</v>
      </c>
      <c r="Q95" s="75" t="n">
        <v>41.35</v>
      </c>
      <c r="R95" s="54" t="n">
        <f aca="false">P95/3600</f>
        <v>0.810619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98.5648</v>
      </c>
      <c r="E96" s="77" t="n">
        <v>47.0118</v>
      </c>
      <c r="F96" s="77" t="n">
        <v>50.009</v>
      </c>
      <c r="G96" s="77" t="n">
        <v>50.9392</v>
      </c>
      <c r="H96" s="77" t="n">
        <v>2798.39</v>
      </c>
      <c r="I96" s="77" t="n">
        <v>41.18</v>
      </c>
      <c r="J96" s="59" t="n">
        <f aca="false">H96/3600</f>
        <v>0.777330555555556</v>
      </c>
      <c r="L96" s="76" t="n">
        <v>3599.3619</v>
      </c>
      <c r="M96" s="77" t="n">
        <v>47.0118</v>
      </c>
      <c r="N96" s="77" t="n">
        <v>49.91</v>
      </c>
      <c r="O96" s="77" t="n">
        <v>50.8253</v>
      </c>
      <c r="P96" s="77" t="n">
        <v>2821.35</v>
      </c>
      <c r="Q96" s="77" t="n">
        <v>40.02</v>
      </c>
      <c r="R96" s="59" t="n">
        <f aca="false">P96/3600</f>
        <v>0.783708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28.8358</v>
      </c>
      <c r="E97" s="77" t="n">
        <v>43.3899</v>
      </c>
      <c r="F97" s="77" t="n">
        <v>47.4171</v>
      </c>
      <c r="G97" s="77" t="n">
        <v>48.5327</v>
      </c>
      <c r="H97" s="77" t="n">
        <v>2685.85</v>
      </c>
      <c r="I97" s="77" t="n">
        <v>39.15</v>
      </c>
      <c r="J97" s="59" t="n">
        <f aca="false">H97/3600</f>
        <v>0.746069444444445</v>
      </c>
      <c r="L97" s="76" t="n">
        <v>2432.9574</v>
      </c>
      <c r="M97" s="77" t="n">
        <v>43.3899</v>
      </c>
      <c r="N97" s="77" t="n">
        <v>47.3986</v>
      </c>
      <c r="O97" s="77" t="n">
        <v>48.5585</v>
      </c>
      <c r="P97" s="77" t="n">
        <v>2702.96</v>
      </c>
      <c r="Q97" s="77" t="n">
        <v>37.54</v>
      </c>
      <c r="R97" s="59" t="n">
        <f aca="false">P97/3600</f>
        <v>0.7508222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13.0198</v>
      </c>
      <c r="E98" s="79" t="n">
        <v>39.4826</v>
      </c>
      <c r="F98" s="79" t="n">
        <v>45.6168</v>
      </c>
      <c r="G98" s="79" t="n">
        <v>46.8063</v>
      </c>
      <c r="H98" s="79" t="n">
        <v>2627.48</v>
      </c>
      <c r="I98" s="79" t="n">
        <v>38.76</v>
      </c>
      <c r="J98" s="65" t="n">
        <f aca="false">H98/3600</f>
        <v>0.729855555555556</v>
      </c>
      <c r="L98" s="78" t="n">
        <v>1617.6118</v>
      </c>
      <c r="M98" s="79" t="n">
        <v>39.4826</v>
      </c>
      <c r="N98" s="79" t="n">
        <v>45.5957</v>
      </c>
      <c r="O98" s="79" t="n">
        <v>46.8479</v>
      </c>
      <c r="P98" s="79" t="n">
        <v>2614.81</v>
      </c>
      <c r="Q98" s="79" t="n">
        <v>37.24</v>
      </c>
      <c r="R98" s="65" t="n">
        <f aca="false">P98/3600</f>
        <v>0.7263361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6.4087784081116</v>
      </c>
      <c r="J106" s="80" t="n">
        <f aca="false">GEOMEAN(J3:J98)</f>
        <v>0.67226538322849</v>
      </c>
      <c r="Q106" s="80" t="n">
        <f aca="false">GEOMEAN(Q3:Q98)</f>
        <v>36.5023655879965</v>
      </c>
      <c r="R106" s="80" t="n">
        <f aca="false">GEOMEAN(R3:R98)</f>
        <v>0.674619039544505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0257045646618</v>
      </c>
      <c r="R107" s="81" t="n">
        <f aca="false">R106/J106</f>
        <v>1.0035010821243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42335833333333</v>
      </c>
      <c r="J108" s="80" t="n">
        <f aca="false">SUM(J3:J98)</f>
        <v>97.4905</v>
      </c>
      <c r="Q108" s="80" t="n">
        <f aca="false">SUM(Q3:Q98)/3600</f>
        <v>1.43444722222222</v>
      </c>
      <c r="R108" s="80" t="n">
        <f aca="false">SUM(R3:R98)</f>
        <v>97.837408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82)</f>
        <v>36.5900881197595</v>
      </c>
      <c r="J113" s="80" t="n">
        <f aca="false">GEOMEAN(J3:J82)</f>
        <v>0.676043729529022</v>
      </c>
      <c r="Q113" s="80" t="n">
        <f aca="false">GEOMEAN(Q3:Q82)</f>
        <v>36.7378350156452</v>
      </c>
      <c r="R113" s="80" t="n">
        <f aca="false">GEOMEAN(R3:R82)</f>
        <v>0.67827301030510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0403789396194</v>
      </c>
      <c r="R114" s="81" t="n">
        <f aca="false">R113/J113</f>
        <v>1.00329753931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5" min="20" style="1" width="8.75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46" t="s">
        <v>71</v>
      </c>
      <c r="E1" s="46"/>
      <c r="F1" s="46"/>
      <c r="G1" s="46"/>
      <c r="H1" s="46"/>
      <c r="I1" s="46"/>
      <c r="J1" s="46"/>
      <c r="L1" s="46" t="s">
        <v>72</v>
      </c>
      <c r="M1" s="46"/>
      <c r="N1" s="46"/>
      <c r="O1" s="46"/>
      <c r="P1" s="46"/>
      <c r="Q1" s="46"/>
      <c r="R1" s="46"/>
      <c r="S1" s="47"/>
      <c r="T1" s="46" t="s">
        <v>73</v>
      </c>
      <c r="U1" s="46"/>
      <c r="V1" s="46"/>
      <c r="W1" s="46" t="s">
        <v>7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5</v>
      </c>
      <c r="D2" s="40" t="s">
        <v>33</v>
      </c>
      <c r="E2" s="41" t="s">
        <v>34</v>
      </c>
      <c r="F2" s="41" t="s">
        <v>35</v>
      </c>
      <c r="G2" s="41" t="s">
        <v>36</v>
      </c>
      <c r="H2" s="41" t="s">
        <v>76</v>
      </c>
      <c r="I2" s="41" t="s">
        <v>77</v>
      </c>
      <c r="J2" s="51" t="s">
        <v>78</v>
      </c>
      <c r="K2" s="47"/>
      <c r="L2" s="40" t="s">
        <v>33</v>
      </c>
      <c r="M2" s="41" t="s">
        <v>34</v>
      </c>
      <c r="N2" s="41" t="s">
        <v>35</v>
      </c>
      <c r="O2" s="41" t="s">
        <v>36</v>
      </c>
      <c r="P2" s="41" t="s">
        <v>76</v>
      </c>
      <c r="Q2" s="41" t="s">
        <v>77</v>
      </c>
      <c r="R2" s="51" t="s">
        <v>78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52" t="n">
        <v>12901.0656</v>
      </c>
      <c r="E3" s="53" t="n">
        <v>41.8989</v>
      </c>
      <c r="F3" s="53" t="n">
        <v>41.6634</v>
      </c>
      <c r="G3" s="53" t="n">
        <v>44.4092</v>
      </c>
      <c r="H3" s="53" t="n">
        <v>17051.31</v>
      </c>
      <c r="I3" s="53" t="n">
        <v>41.69</v>
      </c>
      <c r="J3" s="54" t="n">
        <f aca="false">H3/3600</f>
        <v>4.736475</v>
      </c>
      <c r="L3" s="52" t="n">
        <v>12912.3264</v>
      </c>
      <c r="M3" s="53" t="n">
        <v>41.8978</v>
      </c>
      <c r="N3" s="53" t="n">
        <v>41.6626</v>
      </c>
      <c r="O3" s="53" t="n">
        <v>44.412</v>
      </c>
      <c r="P3" s="53" t="n">
        <v>17102.74</v>
      </c>
      <c r="Q3" s="53" t="n">
        <v>42.51</v>
      </c>
      <c r="R3" s="55" t="n">
        <f aca="false">P3/3600</f>
        <v>4.7507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7" t="n">
        <v>5248.9456</v>
      </c>
      <c r="E4" s="58" t="n">
        <v>39.3699</v>
      </c>
      <c r="F4" s="58" t="n">
        <v>39.9746</v>
      </c>
      <c r="G4" s="58" t="n">
        <v>42.4624</v>
      </c>
      <c r="H4" s="58" t="n">
        <v>14892.4</v>
      </c>
      <c r="I4" s="58" t="n">
        <v>34.87</v>
      </c>
      <c r="J4" s="59" t="n">
        <f aca="false">H4/3600</f>
        <v>4.13677777777778</v>
      </c>
      <c r="L4" s="57" t="n">
        <v>5251.2336</v>
      </c>
      <c r="M4" s="58" t="n">
        <v>39.3688</v>
      </c>
      <c r="N4" s="58" t="n">
        <v>39.9775</v>
      </c>
      <c r="O4" s="58" t="n">
        <v>42.4623</v>
      </c>
      <c r="P4" s="58" t="n">
        <v>14623.92</v>
      </c>
      <c r="Q4" s="58" t="n">
        <v>33.19</v>
      </c>
      <c r="R4" s="60" t="n">
        <f aca="false">P4/3600</f>
        <v>4.06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38.2656</v>
      </c>
      <c r="E5" s="58" t="n">
        <v>36.7802</v>
      </c>
      <c r="F5" s="58" t="n">
        <v>38.7036</v>
      </c>
      <c r="G5" s="58" t="n">
        <v>40.9389</v>
      </c>
      <c r="H5" s="58" t="n">
        <v>13503.56</v>
      </c>
      <c r="I5" s="58" t="n">
        <v>30.01</v>
      </c>
      <c r="J5" s="59" t="n">
        <f aca="false">H5/3600</f>
        <v>3.75098888888889</v>
      </c>
      <c r="L5" s="57" t="n">
        <v>2545.5504</v>
      </c>
      <c r="M5" s="58" t="n">
        <v>36.7806</v>
      </c>
      <c r="N5" s="58" t="n">
        <v>38.7032</v>
      </c>
      <c r="O5" s="58" t="n">
        <v>40.9341</v>
      </c>
      <c r="P5" s="58" t="n">
        <v>13534.13</v>
      </c>
      <c r="Q5" s="58" t="n">
        <v>29.51</v>
      </c>
      <c r="R5" s="60" t="n">
        <f aca="false">P5/3600</f>
        <v>3.75948055555556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23.3216</v>
      </c>
      <c r="E6" s="64" t="n">
        <v>34.0814</v>
      </c>
      <c r="F6" s="64" t="n">
        <v>37.7256</v>
      </c>
      <c r="G6" s="64" t="n">
        <v>39.8456</v>
      </c>
      <c r="H6" s="64" t="n">
        <v>12872.71</v>
      </c>
      <c r="I6" s="64" t="n">
        <v>26.51</v>
      </c>
      <c r="J6" s="65" t="n">
        <f aca="false">H6/3600</f>
        <v>3.57575277777778</v>
      </c>
      <c r="L6" s="63" t="n">
        <v>1325.52</v>
      </c>
      <c r="M6" s="64" t="n">
        <v>34.0782</v>
      </c>
      <c r="N6" s="64" t="n">
        <v>37.7172</v>
      </c>
      <c r="O6" s="64" t="n">
        <v>39.841</v>
      </c>
      <c r="P6" s="64" t="n">
        <v>12730.58</v>
      </c>
      <c r="Q6" s="64" t="n">
        <v>26.39</v>
      </c>
      <c r="R6" s="66" t="n">
        <f aca="false">P6/3600</f>
        <v>3.536272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2" t="n">
        <v>32770.9712</v>
      </c>
      <c r="E7" s="53" t="n">
        <v>40.4941</v>
      </c>
      <c r="F7" s="53" t="n">
        <v>45.2498</v>
      </c>
      <c r="G7" s="53" t="n">
        <v>44.8618</v>
      </c>
      <c r="H7" s="53" t="n">
        <v>25223.26</v>
      </c>
      <c r="I7" s="53" t="n">
        <v>60.05</v>
      </c>
      <c r="J7" s="54" t="n">
        <f aca="false">H7/3600</f>
        <v>7.00646111111111</v>
      </c>
      <c r="L7" s="52" t="n">
        <v>32830.256</v>
      </c>
      <c r="M7" s="53" t="n">
        <v>40.4952</v>
      </c>
      <c r="N7" s="53" t="n">
        <v>45.2505</v>
      </c>
      <c r="O7" s="53" t="n">
        <v>44.8707</v>
      </c>
      <c r="P7" s="53" t="n">
        <v>25097.41</v>
      </c>
      <c r="Q7" s="53" t="n">
        <v>57.22</v>
      </c>
      <c r="R7" s="55" t="n">
        <f aca="false">P7/3600</f>
        <v>6.971502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73.9296</v>
      </c>
      <c r="E8" s="58" t="n">
        <v>37.4999</v>
      </c>
      <c r="F8" s="58" t="n">
        <v>43.3211</v>
      </c>
      <c r="G8" s="58" t="n">
        <v>43.4924</v>
      </c>
      <c r="H8" s="58" t="n">
        <v>21739.28</v>
      </c>
      <c r="I8" s="58" t="n">
        <v>49.94</v>
      </c>
      <c r="J8" s="59" t="n">
        <f aca="false">H8/3600</f>
        <v>6.03868888888889</v>
      </c>
      <c r="L8" s="57" t="n">
        <v>15804.9712</v>
      </c>
      <c r="M8" s="58" t="n">
        <v>37.5018</v>
      </c>
      <c r="N8" s="58" t="n">
        <v>43.3205</v>
      </c>
      <c r="O8" s="58" t="n">
        <v>43.4998</v>
      </c>
      <c r="P8" s="58" t="n">
        <v>21898.47</v>
      </c>
      <c r="Q8" s="58" t="n">
        <v>50.14</v>
      </c>
      <c r="R8" s="60" t="n">
        <f aca="false">P8/3600</f>
        <v>6.082908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70.56</v>
      </c>
      <c r="E9" s="58" t="n">
        <v>34.5186</v>
      </c>
      <c r="F9" s="58" t="n">
        <v>41.6942</v>
      </c>
      <c r="G9" s="58" t="n">
        <v>42.1949</v>
      </c>
      <c r="H9" s="58" t="n">
        <v>19206.17</v>
      </c>
      <c r="I9" s="58" t="n">
        <v>45.28</v>
      </c>
      <c r="J9" s="59" t="n">
        <f aca="false">H9/3600</f>
        <v>5.33504722222222</v>
      </c>
      <c r="L9" s="57" t="n">
        <v>8286.1584</v>
      </c>
      <c r="M9" s="58" t="n">
        <v>34.52</v>
      </c>
      <c r="N9" s="58" t="n">
        <v>41.6921</v>
      </c>
      <c r="O9" s="58" t="n">
        <v>42.1923</v>
      </c>
      <c r="P9" s="58" t="n">
        <v>19189.05</v>
      </c>
      <c r="Q9" s="58" t="n">
        <v>45.88</v>
      </c>
      <c r="R9" s="60" t="n">
        <f aca="false">P9/3600</f>
        <v>5.330291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31.8464</v>
      </c>
      <c r="E10" s="64" t="n">
        <v>31.6922</v>
      </c>
      <c r="F10" s="64" t="n">
        <v>40.3976</v>
      </c>
      <c r="G10" s="64" t="n">
        <v>41.1564</v>
      </c>
      <c r="H10" s="64" t="n">
        <v>17691.27</v>
      </c>
      <c r="I10" s="64" t="n">
        <v>38.28</v>
      </c>
      <c r="J10" s="65" t="n">
        <f aca="false">H10/3600</f>
        <v>4.91424166666667</v>
      </c>
      <c r="L10" s="63" t="n">
        <v>4637.5504</v>
      </c>
      <c r="M10" s="64" t="n">
        <v>31.6924</v>
      </c>
      <c r="N10" s="64" t="n">
        <v>40.3995</v>
      </c>
      <c r="O10" s="64" t="n">
        <v>41.13</v>
      </c>
      <c r="P10" s="64" t="n">
        <v>17424.67</v>
      </c>
      <c r="Q10" s="64" t="n">
        <v>36.92</v>
      </c>
      <c r="R10" s="66" t="n">
        <f aca="false">P10/3600</f>
        <v>4.84018611111111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9</v>
      </c>
      <c r="C11" s="72" t="n">
        <v>22</v>
      </c>
      <c r="D11" s="52" t="n">
        <v>218003.1824</v>
      </c>
      <c r="E11" s="53" t="n">
        <v>39.8091</v>
      </c>
      <c r="F11" s="53" t="n">
        <v>39.8142</v>
      </c>
      <c r="G11" s="53" t="n">
        <v>38.1424</v>
      </c>
      <c r="H11" s="53" t="n">
        <v>70886.04</v>
      </c>
      <c r="I11" s="53" t="n">
        <v>151.55</v>
      </c>
      <c r="J11" s="54" t="n">
        <f aca="false">H11/3600</f>
        <v>19.6905666666667</v>
      </c>
      <c r="L11" s="52" t="n">
        <v>217991.6544</v>
      </c>
      <c r="M11" s="53" t="n">
        <v>39.8095</v>
      </c>
      <c r="N11" s="53" t="n">
        <v>39.8133</v>
      </c>
      <c r="O11" s="53" t="n">
        <v>38.1196</v>
      </c>
      <c r="P11" s="53" t="n">
        <v>70962.15</v>
      </c>
      <c r="Q11" s="53" t="n">
        <v>152.13</v>
      </c>
      <c r="R11" s="55" t="n">
        <f aca="false">P11/3600</f>
        <v>19.71170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6761.0096</v>
      </c>
      <c r="E12" s="58" t="n">
        <v>34.3709</v>
      </c>
      <c r="F12" s="58" t="n">
        <v>38.3913</v>
      </c>
      <c r="G12" s="58" t="n">
        <v>36.7331</v>
      </c>
      <c r="H12" s="58" t="n">
        <v>59325.25</v>
      </c>
      <c r="I12" s="58" t="n">
        <v>140.04</v>
      </c>
      <c r="J12" s="59" t="n">
        <f aca="false">H12/3600</f>
        <v>16.4792361111111</v>
      </c>
      <c r="L12" s="57" t="n">
        <v>106812.1936</v>
      </c>
      <c r="M12" s="58" t="n">
        <v>34.3703</v>
      </c>
      <c r="N12" s="58" t="n">
        <v>38.3781</v>
      </c>
      <c r="O12" s="58" t="n">
        <v>36.7243</v>
      </c>
      <c r="P12" s="58" t="n">
        <v>58905.55</v>
      </c>
      <c r="Q12" s="58" t="n">
        <v>130.6</v>
      </c>
      <c r="R12" s="60" t="n">
        <f aca="false">P12/3600</f>
        <v>16.362652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29739.8464</v>
      </c>
      <c r="E13" s="58" t="n">
        <v>29.7644</v>
      </c>
      <c r="F13" s="58" t="n">
        <v>37.372</v>
      </c>
      <c r="G13" s="58" t="n">
        <v>35.6864</v>
      </c>
      <c r="H13" s="58" t="n">
        <v>41346.92</v>
      </c>
      <c r="I13" s="58" t="n">
        <v>102.57</v>
      </c>
      <c r="J13" s="59" t="n">
        <f aca="false">H13/3600</f>
        <v>11.4852555555556</v>
      </c>
      <c r="L13" s="57" t="n">
        <v>29803.2416</v>
      </c>
      <c r="M13" s="58" t="n">
        <v>29.7643</v>
      </c>
      <c r="N13" s="58" t="n">
        <v>37.3602</v>
      </c>
      <c r="O13" s="58" t="n">
        <v>35.6815</v>
      </c>
      <c r="P13" s="58" t="n">
        <v>40936.89</v>
      </c>
      <c r="Q13" s="58" t="n">
        <v>101.89</v>
      </c>
      <c r="R13" s="60" t="n">
        <f aca="false">P13/3600</f>
        <v>11.3713583333333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212.6448</v>
      </c>
      <c r="E14" s="64" t="n">
        <v>28.0459</v>
      </c>
      <c r="F14" s="64" t="n">
        <v>36.5676</v>
      </c>
      <c r="G14" s="64" t="n">
        <v>34.8249</v>
      </c>
      <c r="H14" s="64" t="n">
        <v>31572.42</v>
      </c>
      <c r="I14" s="64" t="n">
        <v>64.59</v>
      </c>
      <c r="J14" s="65" t="n">
        <f aca="false">H14/3600</f>
        <v>8.77011666666667</v>
      </c>
      <c r="L14" s="63" t="n">
        <v>7226.3744</v>
      </c>
      <c r="M14" s="64" t="n">
        <v>28.0458</v>
      </c>
      <c r="N14" s="64" t="n">
        <v>36.5582</v>
      </c>
      <c r="O14" s="64" t="n">
        <v>34.8223</v>
      </c>
      <c r="P14" s="64" t="n">
        <v>31550.04</v>
      </c>
      <c r="Q14" s="64" t="n">
        <v>67.15</v>
      </c>
      <c r="R14" s="66" t="n">
        <f aca="false">P14/3600</f>
        <v>8.7639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7</v>
      </c>
      <c r="C15" s="72" t="n">
        <v>22</v>
      </c>
      <c r="D15" s="52" t="n">
        <v>23482.08</v>
      </c>
      <c r="E15" s="53" t="n">
        <v>41.6688</v>
      </c>
      <c r="F15" s="53" t="n">
        <v>46.9089</v>
      </c>
      <c r="G15" s="53" t="n">
        <v>46.5308</v>
      </c>
      <c r="H15" s="53" t="n">
        <v>43699.39</v>
      </c>
      <c r="I15" s="53" t="n">
        <v>95.72</v>
      </c>
      <c r="J15" s="54" t="n">
        <f aca="false">H15/3600</f>
        <v>12.1387194444444</v>
      </c>
      <c r="L15" s="52" t="n">
        <v>23553.64</v>
      </c>
      <c r="M15" s="53" t="n">
        <v>41.6697</v>
      </c>
      <c r="N15" s="53" t="n">
        <v>46.9119</v>
      </c>
      <c r="O15" s="53" t="n">
        <v>46.5239</v>
      </c>
      <c r="P15" s="53" t="n">
        <v>43396.28</v>
      </c>
      <c r="Q15" s="53" t="n">
        <v>93.21</v>
      </c>
      <c r="R15" s="55" t="n">
        <f aca="false">P15/3600</f>
        <v>12.0545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5938.712</v>
      </c>
      <c r="E16" s="58" t="n">
        <v>40.2317</v>
      </c>
      <c r="F16" s="58" t="n">
        <v>46.0912</v>
      </c>
      <c r="G16" s="58" t="n">
        <v>45.8991</v>
      </c>
      <c r="H16" s="58" t="n">
        <v>35113.99</v>
      </c>
      <c r="I16" s="58" t="n">
        <v>72.69</v>
      </c>
      <c r="J16" s="59" t="n">
        <f aca="false">H16/3600</f>
        <v>9.75388611111111</v>
      </c>
      <c r="L16" s="57" t="n">
        <v>5935.0032</v>
      </c>
      <c r="M16" s="58" t="n">
        <v>40.2324</v>
      </c>
      <c r="N16" s="58" t="n">
        <v>46.0894</v>
      </c>
      <c r="O16" s="58" t="n">
        <v>45.9016</v>
      </c>
      <c r="P16" s="58" t="n">
        <v>34927.8</v>
      </c>
      <c r="Q16" s="58" t="n">
        <v>67.76</v>
      </c>
      <c r="R16" s="60" t="n">
        <f aca="false">P16/3600</f>
        <v>9.70216666666667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475.768</v>
      </c>
      <c r="E17" s="58" t="n">
        <v>38.9208</v>
      </c>
      <c r="F17" s="58" t="n">
        <v>45.4072</v>
      </c>
      <c r="G17" s="58" t="n">
        <v>45.3485</v>
      </c>
      <c r="H17" s="58" t="n">
        <v>31305.76</v>
      </c>
      <c r="I17" s="58" t="n">
        <v>58.58</v>
      </c>
      <c r="J17" s="59" t="n">
        <f aca="false">H17/3600</f>
        <v>8.69604444444444</v>
      </c>
      <c r="L17" s="57" t="n">
        <v>2469.4768</v>
      </c>
      <c r="M17" s="58" t="n">
        <v>38.9187</v>
      </c>
      <c r="N17" s="58" t="n">
        <v>45.4062</v>
      </c>
      <c r="O17" s="58" t="n">
        <v>45.3227</v>
      </c>
      <c r="P17" s="58" t="n">
        <v>31266.29</v>
      </c>
      <c r="Q17" s="58" t="n">
        <v>59.09</v>
      </c>
      <c r="R17" s="60" t="n">
        <f aca="false">P17/3600</f>
        <v>8.68508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202.3728</v>
      </c>
      <c r="E18" s="64" t="n">
        <v>37.1585</v>
      </c>
      <c r="F18" s="64" t="n">
        <v>44.7689</v>
      </c>
      <c r="G18" s="64" t="n">
        <v>44.8821</v>
      </c>
      <c r="H18" s="64" t="n">
        <v>29262.9</v>
      </c>
      <c r="I18" s="64" t="n">
        <v>54.34</v>
      </c>
      <c r="J18" s="65" t="n">
        <f aca="false">H18/3600</f>
        <v>8.12858333333333</v>
      </c>
      <c r="L18" s="63" t="n">
        <v>1200.248</v>
      </c>
      <c r="M18" s="64" t="n">
        <v>37.1639</v>
      </c>
      <c r="N18" s="64" t="n">
        <v>44.788</v>
      </c>
      <c r="O18" s="64" t="n">
        <v>44.8884</v>
      </c>
      <c r="P18" s="64" t="n">
        <v>29073.51</v>
      </c>
      <c r="Q18" s="64" t="n">
        <v>55.35</v>
      </c>
      <c r="R18" s="66" t="n">
        <f aca="false">P18/3600</f>
        <v>8.075975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4" t="n">
        <v>4726.208</v>
      </c>
      <c r="E19" s="75" t="n">
        <v>41.8679</v>
      </c>
      <c r="F19" s="75" t="n">
        <v>43.7245</v>
      </c>
      <c r="G19" s="75" t="n">
        <v>45.6017</v>
      </c>
      <c r="H19" s="75" t="n">
        <v>15884.48</v>
      </c>
      <c r="I19" s="75" t="n">
        <v>37.55</v>
      </c>
      <c r="J19" s="54" t="n">
        <f aca="false">H19/3600</f>
        <v>4.41235555555556</v>
      </c>
      <c r="L19" s="74" t="n">
        <v>4731.1544</v>
      </c>
      <c r="M19" s="75" t="n">
        <v>41.8669</v>
      </c>
      <c r="N19" s="75" t="n">
        <v>43.7253</v>
      </c>
      <c r="O19" s="75" t="n">
        <v>45.603</v>
      </c>
      <c r="P19" s="75" t="n">
        <v>15779.66</v>
      </c>
      <c r="Q19" s="75" t="n">
        <v>37.15</v>
      </c>
      <c r="R19" s="54" t="n">
        <f aca="false">P19/3600</f>
        <v>4.3832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6" t="n">
        <v>2187.7304</v>
      </c>
      <c r="E20" s="77" t="n">
        <v>39.9807</v>
      </c>
      <c r="F20" s="77" t="n">
        <v>42.3799</v>
      </c>
      <c r="G20" s="77" t="n">
        <v>43.6281</v>
      </c>
      <c r="H20" s="77" t="n">
        <v>13779.51</v>
      </c>
      <c r="I20" s="77" t="n">
        <v>31.65</v>
      </c>
      <c r="J20" s="59" t="n">
        <f aca="false">H20/3600</f>
        <v>3.82764166666667</v>
      </c>
      <c r="L20" s="76" t="n">
        <v>2191.2848</v>
      </c>
      <c r="M20" s="77" t="n">
        <v>39.9797</v>
      </c>
      <c r="N20" s="77" t="n">
        <v>42.3788</v>
      </c>
      <c r="O20" s="77" t="n">
        <v>43.6237</v>
      </c>
      <c r="P20" s="77" t="n">
        <v>13720.24</v>
      </c>
      <c r="Q20" s="77" t="n">
        <v>31.97</v>
      </c>
      <c r="R20" s="59" t="n">
        <f aca="false">P20/3600</f>
        <v>3.811177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74.4016</v>
      </c>
      <c r="E21" s="77" t="n">
        <v>37.612</v>
      </c>
      <c r="F21" s="77" t="n">
        <v>41.2407</v>
      </c>
      <c r="G21" s="77" t="n">
        <v>42.2605</v>
      </c>
      <c r="H21" s="77" t="n">
        <v>12390.02</v>
      </c>
      <c r="I21" s="77" t="n">
        <v>29.5</v>
      </c>
      <c r="J21" s="59" t="n">
        <f aca="false">H21/3600</f>
        <v>3.44167222222222</v>
      </c>
      <c r="L21" s="76" t="n">
        <v>1076.2128</v>
      </c>
      <c r="M21" s="77" t="n">
        <v>37.6115</v>
      </c>
      <c r="N21" s="77" t="n">
        <v>41.2375</v>
      </c>
      <c r="O21" s="77" t="n">
        <v>42.2502</v>
      </c>
      <c r="P21" s="77" t="n">
        <v>12376.57</v>
      </c>
      <c r="Q21" s="77" t="n">
        <v>27.29</v>
      </c>
      <c r="R21" s="59" t="n">
        <f aca="false">P21/3600</f>
        <v>3.437936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45.2976</v>
      </c>
      <c r="E22" s="79" t="n">
        <v>35.1694</v>
      </c>
      <c r="F22" s="79" t="n">
        <v>40.3921</v>
      </c>
      <c r="G22" s="79" t="n">
        <v>41.3746</v>
      </c>
      <c r="H22" s="79" t="n">
        <v>11496.32</v>
      </c>
      <c r="I22" s="79" t="n">
        <v>25.95</v>
      </c>
      <c r="J22" s="65" t="n">
        <f aca="false">H22/3600</f>
        <v>3.19342222222222</v>
      </c>
      <c r="L22" s="78" t="n">
        <v>546.6792</v>
      </c>
      <c r="M22" s="79" t="n">
        <v>35.1699</v>
      </c>
      <c r="N22" s="79" t="n">
        <v>40.3892</v>
      </c>
      <c r="O22" s="79" t="n">
        <v>41.3649</v>
      </c>
      <c r="P22" s="79" t="n">
        <v>11456.55</v>
      </c>
      <c r="Q22" s="79" t="n">
        <v>25.5</v>
      </c>
      <c r="R22" s="65" t="n">
        <f aca="false">P22/3600</f>
        <v>3.18237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4" t="n">
        <v>7573.9896</v>
      </c>
      <c r="E23" s="75" t="n">
        <v>40.2355</v>
      </c>
      <c r="F23" s="75" t="n">
        <v>42.6366</v>
      </c>
      <c r="G23" s="75" t="n">
        <v>44.0951</v>
      </c>
      <c r="H23" s="75" t="n">
        <v>14754.71</v>
      </c>
      <c r="I23" s="75" t="n">
        <v>40.14</v>
      </c>
      <c r="J23" s="54" t="n">
        <f aca="false">H23/3600</f>
        <v>4.09853055555556</v>
      </c>
      <c r="L23" s="74" t="n">
        <v>7586.3704</v>
      </c>
      <c r="M23" s="75" t="n">
        <v>40.2354</v>
      </c>
      <c r="N23" s="75" t="n">
        <v>42.637</v>
      </c>
      <c r="O23" s="75" t="n">
        <v>44.0963</v>
      </c>
      <c r="P23" s="75" t="n">
        <v>15385.66</v>
      </c>
      <c r="Q23" s="75" t="n">
        <v>42.71</v>
      </c>
      <c r="R23" s="54" t="n">
        <f aca="false">P23/3600</f>
        <v>4.2737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15.9632</v>
      </c>
      <c r="E24" s="77" t="n">
        <v>37.6944</v>
      </c>
      <c r="F24" s="77" t="n">
        <v>40.8406</v>
      </c>
      <c r="G24" s="77" t="n">
        <v>41.6813</v>
      </c>
      <c r="H24" s="77" t="n">
        <v>12638.76</v>
      </c>
      <c r="I24" s="77" t="n">
        <v>33.77</v>
      </c>
      <c r="J24" s="59" t="n">
        <f aca="false">H24/3600</f>
        <v>3.51076666666667</v>
      </c>
      <c r="L24" s="76" t="n">
        <v>3319.476</v>
      </c>
      <c r="M24" s="77" t="n">
        <v>37.6946</v>
      </c>
      <c r="N24" s="77" t="n">
        <v>40.8412</v>
      </c>
      <c r="O24" s="77" t="n">
        <v>41.6786</v>
      </c>
      <c r="P24" s="77" t="n">
        <v>12685.85</v>
      </c>
      <c r="Q24" s="77" t="n">
        <v>32.52</v>
      </c>
      <c r="R24" s="59" t="n">
        <f aca="false">P24/3600</f>
        <v>3.5238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37.444</v>
      </c>
      <c r="E25" s="77" t="n">
        <v>35.0569</v>
      </c>
      <c r="F25" s="77" t="n">
        <v>39.3354</v>
      </c>
      <c r="G25" s="77" t="n">
        <v>40.0765</v>
      </c>
      <c r="H25" s="77" t="n">
        <v>11366.63</v>
      </c>
      <c r="I25" s="77" t="n">
        <v>27.24</v>
      </c>
      <c r="J25" s="59" t="n">
        <f aca="false">H25/3600</f>
        <v>3.15739722222222</v>
      </c>
      <c r="L25" s="76" t="n">
        <v>1539.2904</v>
      </c>
      <c r="M25" s="77" t="n">
        <v>35.057</v>
      </c>
      <c r="N25" s="77" t="n">
        <v>39.331</v>
      </c>
      <c r="O25" s="77" t="n">
        <v>40.0661</v>
      </c>
      <c r="P25" s="77" t="n">
        <v>11390.75</v>
      </c>
      <c r="Q25" s="77" t="n">
        <v>27.61</v>
      </c>
      <c r="R25" s="59" t="n">
        <f aca="false">P25/3600</f>
        <v>3.1640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1.2288</v>
      </c>
      <c r="E26" s="79" t="n">
        <v>32.5211</v>
      </c>
      <c r="F26" s="79" t="n">
        <v>38.1924</v>
      </c>
      <c r="G26" s="79" t="n">
        <v>39.1763</v>
      </c>
      <c r="H26" s="79" t="n">
        <v>10708.71</v>
      </c>
      <c r="I26" s="79" t="n">
        <v>24.79</v>
      </c>
      <c r="J26" s="65" t="n">
        <f aca="false">H26/3600</f>
        <v>2.97464166666667</v>
      </c>
      <c r="L26" s="78" t="n">
        <v>722.6576</v>
      </c>
      <c r="M26" s="79" t="n">
        <v>32.5184</v>
      </c>
      <c r="N26" s="79" t="n">
        <v>38.1853</v>
      </c>
      <c r="O26" s="79" t="n">
        <v>39.1644</v>
      </c>
      <c r="P26" s="79" t="n">
        <v>10686.84</v>
      </c>
      <c r="Q26" s="79" t="n">
        <v>24.06</v>
      </c>
      <c r="R26" s="65" t="n">
        <f aca="false">P26/3600</f>
        <v>2.96856666666667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4" t="n">
        <v>18032.628</v>
      </c>
      <c r="E27" s="75" t="n">
        <v>38.6305</v>
      </c>
      <c r="F27" s="75" t="n">
        <v>40.1848</v>
      </c>
      <c r="G27" s="75" t="n">
        <v>43.8217</v>
      </c>
      <c r="H27" s="75" t="n">
        <v>34077.07</v>
      </c>
      <c r="I27" s="75" t="n">
        <v>82.58</v>
      </c>
      <c r="J27" s="54" t="n">
        <f aca="false">H27/3600</f>
        <v>9.46585277777778</v>
      </c>
      <c r="L27" s="74" t="n">
        <v>18052.856</v>
      </c>
      <c r="M27" s="75" t="n">
        <v>38.6296</v>
      </c>
      <c r="N27" s="75" t="n">
        <v>40.1834</v>
      </c>
      <c r="O27" s="75" t="n">
        <v>43.8186</v>
      </c>
      <c r="P27" s="75" t="n">
        <v>33961.87</v>
      </c>
      <c r="Q27" s="75" t="n">
        <v>80.53</v>
      </c>
      <c r="R27" s="54" t="n">
        <f aca="false">P27/3600</f>
        <v>9.4338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39.7616</v>
      </c>
      <c r="E28" s="77" t="n">
        <v>37.0073</v>
      </c>
      <c r="F28" s="77" t="n">
        <v>39.2284</v>
      </c>
      <c r="G28" s="77" t="n">
        <v>42.1112</v>
      </c>
      <c r="H28" s="77" t="n">
        <v>27847.45</v>
      </c>
      <c r="I28" s="77" t="n">
        <v>59.29</v>
      </c>
      <c r="J28" s="59" t="n">
        <f aca="false">H28/3600</f>
        <v>7.73540277777778</v>
      </c>
      <c r="L28" s="76" t="n">
        <v>5751.62</v>
      </c>
      <c r="M28" s="77" t="n">
        <v>37.0084</v>
      </c>
      <c r="N28" s="77" t="n">
        <v>39.2307</v>
      </c>
      <c r="O28" s="77" t="n">
        <v>42.1043</v>
      </c>
      <c r="P28" s="77" t="n">
        <v>27723.41</v>
      </c>
      <c r="Q28" s="77" t="n">
        <v>57.42</v>
      </c>
      <c r="R28" s="59" t="n">
        <f aca="false">P28/3600</f>
        <v>7.700947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4.1712</v>
      </c>
      <c r="E29" s="77" t="n">
        <v>35.0959</v>
      </c>
      <c r="F29" s="77" t="n">
        <v>38.4257</v>
      </c>
      <c r="G29" s="77" t="n">
        <v>40.5575</v>
      </c>
      <c r="H29" s="77" t="n">
        <v>25090.47</v>
      </c>
      <c r="I29" s="77" t="n">
        <v>50.34</v>
      </c>
      <c r="J29" s="59" t="n">
        <f aca="false">H29/3600</f>
        <v>6.969575</v>
      </c>
      <c r="L29" s="76" t="n">
        <v>2710.2824</v>
      </c>
      <c r="M29" s="77" t="n">
        <v>35.0966</v>
      </c>
      <c r="N29" s="77" t="n">
        <v>38.4242</v>
      </c>
      <c r="O29" s="77" t="n">
        <v>40.5538</v>
      </c>
      <c r="P29" s="77" t="n">
        <v>25149.82</v>
      </c>
      <c r="Q29" s="77" t="n">
        <v>52.48</v>
      </c>
      <c r="R29" s="59" t="n">
        <f aca="false">P29/3600</f>
        <v>6.98606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86.8264</v>
      </c>
      <c r="E30" s="79" t="n">
        <v>32.9011</v>
      </c>
      <c r="F30" s="79" t="n">
        <v>37.7234</v>
      </c>
      <c r="G30" s="79" t="n">
        <v>39.3843</v>
      </c>
      <c r="H30" s="79" t="n">
        <v>23395.82</v>
      </c>
      <c r="I30" s="79" t="n">
        <v>49.17</v>
      </c>
      <c r="J30" s="65" t="n">
        <f aca="false">H30/3600</f>
        <v>6.49883888888889</v>
      </c>
      <c r="L30" s="78" t="n">
        <v>1391.4872</v>
      </c>
      <c r="M30" s="79" t="n">
        <v>32.9015</v>
      </c>
      <c r="N30" s="79" t="n">
        <v>37.7259</v>
      </c>
      <c r="O30" s="79" t="n">
        <v>39.39</v>
      </c>
      <c r="P30" s="79" t="n">
        <v>23309.18</v>
      </c>
      <c r="Q30" s="79" t="n">
        <v>45.12</v>
      </c>
      <c r="R30" s="65" t="n">
        <f aca="false">P30/3600</f>
        <v>6.47477222222222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4" t="n">
        <v>17192.5208</v>
      </c>
      <c r="E31" s="75" t="n">
        <v>39.339</v>
      </c>
      <c r="F31" s="75" t="n">
        <v>44.0621</v>
      </c>
      <c r="G31" s="75" t="n">
        <v>45.434</v>
      </c>
      <c r="H31" s="75" t="n">
        <v>39468.71</v>
      </c>
      <c r="I31" s="75" t="n">
        <v>92.47</v>
      </c>
      <c r="J31" s="54" t="n">
        <f aca="false">H31/3600</f>
        <v>10.9635305555556</v>
      </c>
      <c r="L31" s="74" t="n">
        <v>17222.3232</v>
      </c>
      <c r="M31" s="75" t="n">
        <v>39.3394</v>
      </c>
      <c r="N31" s="75" t="n">
        <v>44.0606</v>
      </c>
      <c r="O31" s="75" t="n">
        <v>45.4309</v>
      </c>
      <c r="P31" s="75" t="n">
        <v>38914.88</v>
      </c>
      <c r="Q31" s="75" t="n">
        <v>87.86</v>
      </c>
      <c r="R31" s="54" t="n">
        <f aca="false">P31/3600</f>
        <v>10.80968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8.4016</v>
      </c>
      <c r="E32" s="77" t="n">
        <v>37.6732</v>
      </c>
      <c r="F32" s="77" t="n">
        <v>42.8106</v>
      </c>
      <c r="G32" s="77" t="n">
        <v>43.4341</v>
      </c>
      <c r="H32" s="77" t="n">
        <v>32591.66</v>
      </c>
      <c r="I32" s="77" t="n">
        <v>67.64</v>
      </c>
      <c r="J32" s="59" t="n">
        <f aca="false">H32/3600</f>
        <v>9.05323888888889</v>
      </c>
      <c r="L32" s="76" t="n">
        <v>6092.908</v>
      </c>
      <c r="M32" s="77" t="n">
        <v>37.6728</v>
      </c>
      <c r="N32" s="77" t="n">
        <v>42.8038</v>
      </c>
      <c r="O32" s="77" t="n">
        <v>43.4243</v>
      </c>
      <c r="P32" s="77" t="n">
        <v>32710.27</v>
      </c>
      <c r="Q32" s="77" t="n">
        <v>68.16</v>
      </c>
      <c r="R32" s="59" t="n">
        <f aca="false">P32/3600</f>
        <v>9.08618611111111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65.3072</v>
      </c>
      <c r="E33" s="77" t="n">
        <v>35.8215</v>
      </c>
      <c r="F33" s="77" t="n">
        <v>41.5831</v>
      </c>
      <c r="G33" s="77" t="n">
        <v>41.5773</v>
      </c>
      <c r="H33" s="77" t="n">
        <v>29292.47</v>
      </c>
      <c r="I33" s="77" t="n">
        <v>61.19</v>
      </c>
      <c r="J33" s="59" t="n">
        <f aca="false">H33/3600</f>
        <v>8.13679722222222</v>
      </c>
      <c r="L33" s="76" t="n">
        <v>2869.796</v>
      </c>
      <c r="M33" s="77" t="n">
        <v>35.822</v>
      </c>
      <c r="N33" s="77" t="n">
        <v>41.5645</v>
      </c>
      <c r="O33" s="77" t="n">
        <v>41.5579</v>
      </c>
      <c r="P33" s="77" t="n">
        <v>29332.84</v>
      </c>
      <c r="Q33" s="77" t="n">
        <v>63.28</v>
      </c>
      <c r="R33" s="59" t="n">
        <f aca="false">P33/3600</f>
        <v>8.14801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03.568</v>
      </c>
      <c r="E34" s="79" t="n">
        <v>33.8188</v>
      </c>
      <c r="F34" s="79" t="n">
        <v>40.5712</v>
      </c>
      <c r="G34" s="79" t="n">
        <v>40.2024</v>
      </c>
      <c r="H34" s="79" t="n">
        <v>27070.15</v>
      </c>
      <c r="I34" s="79" t="n">
        <v>53.61</v>
      </c>
      <c r="J34" s="65" t="n">
        <f aca="false">H34/3600</f>
        <v>7.51948611111111</v>
      </c>
      <c r="L34" s="78" t="n">
        <v>1507.4752</v>
      </c>
      <c r="M34" s="79" t="n">
        <v>33.8186</v>
      </c>
      <c r="N34" s="79" t="n">
        <v>40.5498</v>
      </c>
      <c r="O34" s="79" t="n">
        <v>40.1771</v>
      </c>
      <c r="P34" s="79" t="n">
        <v>26955.89</v>
      </c>
      <c r="Q34" s="79" t="n">
        <v>56.6</v>
      </c>
      <c r="R34" s="65" t="n">
        <f aca="false">P34/3600</f>
        <v>7.48774722222222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4" t="n">
        <v>39865.5888</v>
      </c>
      <c r="E35" s="75" t="n">
        <v>37.5941</v>
      </c>
      <c r="F35" s="75" t="n">
        <v>42.3461</v>
      </c>
      <c r="G35" s="75" t="n">
        <v>44.486</v>
      </c>
      <c r="H35" s="75" t="n">
        <v>46099.59</v>
      </c>
      <c r="I35" s="75" t="n">
        <v>119.88</v>
      </c>
      <c r="J35" s="54" t="n">
        <f aca="false">H35/3600</f>
        <v>12.8054416666667</v>
      </c>
      <c r="L35" s="74" t="n">
        <v>39893.0464</v>
      </c>
      <c r="M35" s="75" t="n">
        <v>37.594</v>
      </c>
      <c r="N35" s="75" t="n">
        <v>42.3436</v>
      </c>
      <c r="O35" s="75" t="n">
        <v>44.4796</v>
      </c>
      <c r="P35" s="75" t="n">
        <v>46057.39</v>
      </c>
      <c r="Q35" s="75" t="n">
        <v>125.32</v>
      </c>
      <c r="R35" s="54" t="n">
        <f aca="false">P35/3600</f>
        <v>12.7937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199.7632</v>
      </c>
      <c r="E36" s="77" t="n">
        <v>35.4211</v>
      </c>
      <c r="F36" s="77" t="n">
        <v>41.0252</v>
      </c>
      <c r="G36" s="77" t="n">
        <v>43.2771</v>
      </c>
      <c r="H36" s="77" t="n">
        <v>32517.1</v>
      </c>
      <c r="I36" s="77" t="n">
        <v>78.21</v>
      </c>
      <c r="J36" s="59" t="n">
        <f aca="false">H36/3600</f>
        <v>9.03252777777778</v>
      </c>
      <c r="L36" s="76" t="n">
        <v>7226.5888</v>
      </c>
      <c r="M36" s="77" t="n">
        <v>35.4204</v>
      </c>
      <c r="N36" s="77" t="n">
        <v>41.0179</v>
      </c>
      <c r="O36" s="77" t="n">
        <v>43.2682</v>
      </c>
      <c r="P36" s="77" t="n">
        <v>32571.88</v>
      </c>
      <c r="Q36" s="77" t="n">
        <v>83.07</v>
      </c>
      <c r="R36" s="59" t="n">
        <f aca="false">P36/3600</f>
        <v>9.0477444444444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50.6816</v>
      </c>
      <c r="E37" s="77" t="n">
        <v>33.9681</v>
      </c>
      <c r="F37" s="77" t="n">
        <v>39.7597</v>
      </c>
      <c r="G37" s="77" t="n">
        <v>42.2476</v>
      </c>
      <c r="H37" s="77" t="n">
        <v>28772.37</v>
      </c>
      <c r="I37" s="77" t="n">
        <v>67.35</v>
      </c>
      <c r="J37" s="59" t="n">
        <f aca="false">H37/3600</f>
        <v>7.992325</v>
      </c>
      <c r="L37" s="76" t="n">
        <v>2261.9056</v>
      </c>
      <c r="M37" s="77" t="n">
        <v>33.9692</v>
      </c>
      <c r="N37" s="77" t="n">
        <v>39.7569</v>
      </c>
      <c r="O37" s="77" t="n">
        <v>42.2367</v>
      </c>
      <c r="P37" s="77" t="n">
        <v>28501.69</v>
      </c>
      <c r="Q37" s="77" t="n">
        <v>61.15</v>
      </c>
      <c r="R37" s="59" t="n">
        <f aca="false">P37/3600</f>
        <v>7.917136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983.552</v>
      </c>
      <c r="E38" s="79" t="n">
        <v>32.1389</v>
      </c>
      <c r="F38" s="79" t="n">
        <v>38.8002</v>
      </c>
      <c r="G38" s="79" t="n">
        <v>41.4048</v>
      </c>
      <c r="H38" s="79" t="n">
        <v>27198.55</v>
      </c>
      <c r="I38" s="79" t="n">
        <v>60.69</v>
      </c>
      <c r="J38" s="65" t="n">
        <f aca="false">H38/3600</f>
        <v>7.55515277777778</v>
      </c>
      <c r="L38" s="78" t="n">
        <v>990.0888</v>
      </c>
      <c r="M38" s="79" t="n">
        <v>32.1421</v>
      </c>
      <c r="N38" s="79" t="n">
        <v>38.7894</v>
      </c>
      <c r="O38" s="79" t="n">
        <v>41.3854</v>
      </c>
      <c r="P38" s="79" t="n">
        <v>27213.14</v>
      </c>
      <c r="Q38" s="79" t="n">
        <v>57.79</v>
      </c>
      <c r="R38" s="65" t="n">
        <f aca="false">P38/3600</f>
        <v>7.559205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4" t="n">
        <v>3444.0624</v>
      </c>
      <c r="E39" s="75" t="n">
        <v>40.6979</v>
      </c>
      <c r="F39" s="75" t="n">
        <v>43.3719</v>
      </c>
      <c r="G39" s="75" t="n">
        <v>44.0469</v>
      </c>
      <c r="H39" s="75" t="n">
        <v>7212.06</v>
      </c>
      <c r="I39" s="75" t="n">
        <v>15.88</v>
      </c>
      <c r="J39" s="54" t="n">
        <f aca="false">H39/3600</f>
        <v>2.00335</v>
      </c>
      <c r="L39" s="74" t="n">
        <v>3448.8224</v>
      </c>
      <c r="M39" s="75" t="n">
        <v>40.6981</v>
      </c>
      <c r="N39" s="75" t="n">
        <v>43.3757</v>
      </c>
      <c r="O39" s="75" t="n">
        <v>44.0483</v>
      </c>
      <c r="P39" s="75" t="n">
        <v>7213.5</v>
      </c>
      <c r="Q39" s="75" t="n">
        <v>16.17</v>
      </c>
      <c r="R39" s="54" t="n">
        <f aca="false">P39/3600</f>
        <v>2.003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6" t="n">
        <v>1667.0736</v>
      </c>
      <c r="E40" s="77" t="n">
        <v>37.5243</v>
      </c>
      <c r="F40" s="77" t="n">
        <v>41.0316</v>
      </c>
      <c r="G40" s="77" t="n">
        <v>41.3356</v>
      </c>
      <c r="H40" s="77" t="n">
        <v>6304.5</v>
      </c>
      <c r="I40" s="77" t="n">
        <v>13.07</v>
      </c>
      <c r="J40" s="59" t="n">
        <f aca="false">H40/3600</f>
        <v>1.75125</v>
      </c>
      <c r="L40" s="76" t="n">
        <v>1669.9288</v>
      </c>
      <c r="M40" s="77" t="n">
        <v>37.5249</v>
      </c>
      <c r="N40" s="77" t="n">
        <v>40.9917</v>
      </c>
      <c r="O40" s="77" t="n">
        <v>41.3043</v>
      </c>
      <c r="P40" s="77" t="n">
        <v>6254.22</v>
      </c>
      <c r="Q40" s="77" t="n">
        <v>12.69</v>
      </c>
      <c r="R40" s="59" t="n">
        <f aca="false">P40/3600</f>
        <v>1.737283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5.1944</v>
      </c>
      <c r="E41" s="77" t="n">
        <v>34.5846</v>
      </c>
      <c r="F41" s="77" t="n">
        <v>39.0862</v>
      </c>
      <c r="G41" s="77" t="n">
        <v>39.1808</v>
      </c>
      <c r="H41" s="77" t="n">
        <v>5504.65</v>
      </c>
      <c r="I41" s="77" t="n">
        <v>11.25</v>
      </c>
      <c r="J41" s="59" t="n">
        <f aca="false">H41/3600</f>
        <v>1.52906944444444</v>
      </c>
      <c r="L41" s="76" t="n">
        <v>826.52</v>
      </c>
      <c r="M41" s="77" t="n">
        <v>34.5808</v>
      </c>
      <c r="N41" s="77" t="n">
        <v>39.0575</v>
      </c>
      <c r="O41" s="77" t="n">
        <v>39.1643</v>
      </c>
      <c r="P41" s="77" t="n">
        <v>5517.88</v>
      </c>
      <c r="Q41" s="77" t="n">
        <v>10.99</v>
      </c>
      <c r="R41" s="59" t="n">
        <f aca="false">P41/3600</f>
        <v>1.53274444444444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9.5136</v>
      </c>
      <c r="E42" s="79" t="n">
        <v>32.0726</v>
      </c>
      <c r="F42" s="79" t="n">
        <v>37.6734</v>
      </c>
      <c r="G42" s="79" t="n">
        <v>37.5763</v>
      </c>
      <c r="H42" s="79" t="n">
        <v>5252.98</v>
      </c>
      <c r="I42" s="79" t="n">
        <v>10.79</v>
      </c>
      <c r="J42" s="65" t="n">
        <f aca="false">H42/3600</f>
        <v>1.45916111111111</v>
      </c>
      <c r="L42" s="78" t="n">
        <v>440.8976</v>
      </c>
      <c r="M42" s="79" t="n">
        <v>32.0717</v>
      </c>
      <c r="N42" s="79" t="n">
        <v>37.6876</v>
      </c>
      <c r="O42" s="79" t="n">
        <v>37.5773</v>
      </c>
      <c r="P42" s="79" t="n">
        <v>5033.31</v>
      </c>
      <c r="Q42" s="79" t="n">
        <v>10.11</v>
      </c>
      <c r="R42" s="65" t="n">
        <f aca="false">P42/3600</f>
        <v>1.39814166666667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4" t="n">
        <v>3602.5672</v>
      </c>
      <c r="E43" s="75" t="n">
        <v>40.4202</v>
      </c>
      <c r="F43" s="75" t="n">
        <v>43.7806</v>
      </c>
      <c r="G43" s="75" t="n">
        <v>45.3778</v>
      </c>
      <c r="H43" s="75" t="n">
        <v>7902.99</v>
      </c>
      <c r="I43" s="75" t="n">
        <v>18.12</v>
      </c>
      <c r="J43" s="54" t="n">
        <f aca="false">H43/3600</f>
        <v>2.195275</v>
      </c>
      <c r="L43" s="74" t="n">
        <v>3605.756</v>
      </c>
      <c r="M43" s="75" t="n">
        <v>40.4203</v>
      </c>
      <c r="N43" s="75" t="n">
        <v>43.7809</v>
      </c>
      <c r="O43" s="75" t="n">
        <v>45.3713</v>
      </c>
      <c r="P43" s="75" t="n">
        <v>7915.76</v>
      </c>
      <c r="Q43" s="75" t="n">
        <v>18.04</v>
      </c>
      <c r="R43" s="54" t="n">
        <f aca="false">P43/3600</f>
        <v>2.1988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7.924</v>
      </c>
      <c r="E44" s="77" t="n">
        <v>37.8846</v>
      </c>
      <c r="F44" s="77" t="n">
        <v>41.8446</v>
      </c>
      <c r="G44" s="77" t="n">
        <v>43.0697</v>
      </c>
      <c r="H44" s="77" t="n">
        <v>6905.83</v>
      </c>
      <c r="I44" s="77" t="n">
        <v>14.9</v>
      </c>
      <c r="J44" s="59" t="n">
        <f aca="false">H44/3600</f>
        <v>1.91828611111111</v>
      </c>
      <c r="L44" s="76" t="n">
        <v>1710.2928</v>
      </c>
      <c r="M44" s="77" t="n">
        <v>37.8824</v>
      </c>
      <c r="N44" s="77" t="n">
        <v>41.8456</v>
      </c>
      <c r="O44" s="77" t="n">
        <v>43.0494</v>
      </c>
      <c r="P44" s="77" t="n">
        <v>6922.93</v>
      </c>
      <c r="Q44" s="77" t="n">
        <v>15.19</v>
      </c>
      <c r="R44" s="59" t="n">
        <f aca="false">P44/3600</f>
        <v>1.92303611111111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6.1992</v>
      </c>
      <c r="E45" s="77" t="n">
        <v>35.0951</v>
      </c>
      <c r="F45" s="77" t="n">
        <v>40.1977</v>
      </c>
      <c r="G45" s="77" t="n">
        <v>41.163</v>
      </c>
      <c r="H45" s="77" t="n">
        <v>6260.01</v>
      </c>
      <c r="I45" s="77" t="n">
        <v>13.31</v>
      </c>
      <c r="J45" s="59" t="n">
        <f aca="false">H45/3600</f>
        <v>1.73889166666667</v>
      </c>
      <c r="L45" s="76" t="n">
        <v>867.6264</v>
      </c>
      <c r="M45" s="77" t="n">
        <v>35.0953</v>
      </c>
      <c r="N45" s="77" t="n">
        <v>40.1718</v>
      </c>
      <c r="O45" s="77" t="n">
        <v>41.1379</v>
      </c>
      <c r="P45" s="77" t="n">
        <v>6298.99</v>
      </c>
      <c r="Q45" s="77" t="n">
        <v>13.3</v>
      </c>
      <c r="R45" s="59" t="n">
        <f aca="false">P45/3600</f>
        <v>1.749719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0.9248</v>
      </c>
      <c r="E46" s="79" t="n">
        <v>32.3106</v>
      </c>
      <c r="F46" s="79" t="n">
        <v>38.8866</v>
      </c>
      <c r="G46" s="79" t="n">
        <v>39.7199</v>
      </c>
      <c r="H46" s="79" t="n">
        <v>5796.16</v>
      </c>
      <c r="I46" s="79" t="n">
        <v>11.88</v>
      </c>
      <c r="J46" s="65" t="n">
        <f aca="false">H46/3600</f>
        <v>1.61004444444444</v>
      </c>
      <c r="L46" s="78" t="n">
        <v>462.124</v>
      </c>
      <c r="M46" s="79" t="n">
        <v>32.3112</v>
      </c>
      <c r="N46" s="79" t="n">
        <v>38.8808</v>
      </c>
      <c r="O46" s="79" t="n">
        <v>39.6955</v>
      </c>
      <c r="P46" s="79" t="n">
        <v>5796.25</v>
      </c>
      <c r="Q46" s="79" t="n">
        <v>11.66</v>
      </c>
      <c r="R46" s="65" t="n">
        <f aca="false">P46/3600</f>
        <v>1.61006944444444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4" t="n">
        <v>6797.5528</v>
      </c>
      <c r="E47" s="75" t="n">
        <v>38.558</v>
      </c>
      <c r="F47" s="75" t="n">
        <v>41.6286</v>
      </c>
      <c r="G47" s="75" t="n">
        <v>42.6807</v>
      </c>
      <c r="H47" s="75" t="n">
        <v>7683.53</v>
      </c>
      <c r="I47" s="75" t="n">
        <v>18.95</v>
      </c>
      <c r="J47" s="54" t="n">
        <f aca="false">H47/3600</f>
        <v>2.13431388888889</v>
      </c>
      <c r="L47" s="74" t="n">
        <v>6802.4944</v>
      </c>
      <c r="M47" s="75" t="n">
        <v>38.5573</v>
      </c>
      <c r="N47" s="75" t="n">
        <v>41.6307</v>
      </c>
      <c r="O47" s="75" t="n">
        <v>42.6808</v>
      </c>
      <c r="P47" s="75" t="n">
        <v>7696.53</v>
      </c>
      <c r="Q47" s="75" t="n">
        <v>18.82</v>
      </c>
      <c r="R47" s="54" t="n">
        <f aca="false">P47/3600</f>
        <v>2.1379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10.8784</v>
      </c>
      <c r="E48" s="77" t="n">
        <v>35.0193</v>
      </c>
      <c r="F48" s="77" t="n">
        <v>39.0362</v>
      </c>
      <c r="G48" s="77" t="n">
        <v>39.9793</v>
      </c>
      <c r="H48" s="77" t="n">
        <v>6362.9</v>
      </c>
      <c r="I48" s="77" t="n">
        <v>15.68</v>
      </c>
      <c r="J48" s="59" t="n">
        <f aca="false">H48/3600</f>
        <v>1.76747222222222</v>
      </c>
      <c r="L48" s="76" t="n">
        <v>3114.8112</v>
      </c>
      <c r="M48" s="77" t="n">
        <v>35.019</v>
      </c>
      <c r="N48" s="77" t="n">
        <v>39.0222</v>
      </c>
      <c r="O48" s="77" t="n">
        <v>39.9539</v>
      </c>
      <c r="P48" s="77" t="n">
        <v>6354.17</v>
      </c>
      <c r="Q48" s="77" t="n">
        <v>16.29</v>
      </c>
      <c r="R48" s="59" t="n">
        <f aca="false">P48/3600</f>
        <v>1.765047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72.796</v>
      </c>
      <c r="E49" s="77" t="n">
        <v>31.7618</v>
      </c>
      <c r="F49" s="77" t="n">
        <v>37.177</v>
      </c>
      <c r="G49" s="77" t="n">
        <v>38.0193</v>
      </c>
      <c r="H49" s="77" t="n">
        <v>5537.5</v>
      </c>
      <c r="I49" s="77" t="n">
        <v>13.35</v>
      </c>
      <c r="J49" s="59" t="n">
        <f aca="false">H49/3600</f>
        <v>1.53819444444444</v>
      </c>
      <c r="L49" s="76" t="n">
        <v>1475.38</v>
      </c>
      <c r="M49" s="77" t="n">
        <v>31.762</v>
      </c>
      <c r="N49" s="77" t="n">
        <v>37.1633</v>
      </c>
      <c r="O49" s="77" t="n">
        <v>37.9912</v>
      </c>
      <c r="P49" s="77" t="n">
        <v>5553.85</v>
      </c>
      <c r="Q49" s="77" t="n">
        <v>13.84</v>
      </c>
      <c r="R49" s="59" t="n">
        <f aca="false">P49/3600</f>
        <v>1.54273611111111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01.5544</v>
      </c>
      <c r="E50" s="79" t="n">
        <v>28.7444</v>
      </c>
      <c r="F50" s="79" t="n">
        <v>35.9096</v>
      </c>
      <c r="G50" s="79" t="n">
        <v>36.6683</v>
      </c>
      <c r="H50" s="79" t="n">
        <v>4995.47</v>
      </c>
      <c r="I50" s="79" t="n">
        <v>11.33</v>
      </c>
      <c r="J50" s="65" t="n">
        <f aca="false">H50/3600</f>
        <v>1.38763055555556</v>
      </c>
      <c r="L50" s="78" t="n">
        <v>702.568</v>
      </c>
      <c r="M50" s="79" t="n">
        <v>28.7473</v>
      </c>
      <c r="N50" s="79" t="n">
        <v>35.8809</v>
      </c>
      <c r="O50" s="79" t="n">
        <v>36.6364</v>
      </c>
      <c r="P50" s="79" t="n">
        <v>4987.08</v>
      </c>
      <c r="Q50" s="79" t="n">
        <v>11.32</v>
      </c>
      <c r="R50" s="65" t="n">
        <f aca="false">P50/3600</f>
        <v>1.385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4" t="n">
        <v>4813.056</v>
      </c>
      <c r="E51" s="75" t="n">
        <v>39.2478</v>
      </c>
      <c r="F51" s="75" t="n">
        <v>41.6172</v>
      </c>
      <c r="G51" s="75" t="n">
        <v>43.0928</v>
      </c>
      <c r="H51" s="75" t="n">
        <v>5684.65</v>
      </c>
      <c r="I51" s="75" t="n">
        <v>12.91</v>
      </c>
      <c r="J51" s="54" t="n">
        <f aca="false">H51/3600</f>
        <v>1.57906944444444</v>
      </c>
      <c r="L51" s="74" t="n">
        <v>4819.0712</v>
      </c>
      <c r="M51" s="75" t="n">
        <v>39.2478</v>
      </c>
      <c r="N51" s="75" t="n">
        <v>41.6244</v>
      </c>
      <c r="O51" s="75" t="n">
        <v>43.0991</v>
      </c>
      <c r="P51" s="75" t="n">
        <v>5679.99</v>
      </c>
      <c r="Q51" s="75" t="n">
        <v>12.82</v>
      </c>
      <c r="R51" s="54" t="n">
        <f aca="false">P51/3600</f>
        <v>1.57777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41.5248</v>
      </c>
      <c r="E52" s="77" t="n">
        <v>35.9997</v>
      </c>
      <c r="F52" s="77" t="n">
        <v>39.3074</v>
      </c>
      <c r="G52" s="77" t="n">
        <v>40.9032</v>
      </c>
      <c r="H52" s="77" t="n">
        <v>4740.69</v>
      </c>
      <c r="I52" s="77" t="n">
        <v>10.15</v>
      </c>
      <c r="J52" s="59" t="n">
        <f aca="false">H52/3600</f>
        <v>1.31685833333333</v>
      </c>
      <c r="L52" s="76" t="n">
        <v>2045.5904</v>
      </c>
      <c r="M52" s="77" t="n">
        <v>36.0003</v>
      </c>
      <c r="N52" s="77" t="n">
        <v>39.3104</v>
      </c>
      <c r="O52" s="77" t="n">
        <v>40.9025</v>
      </c>
      <c r="P52" s="77" t="n">
        <v>4767.91</v>
      </c>
      <c r="Q52" s="77" t="n">
        <v>10.29</v>
      </c>
      <c r="R52" s="59" t="n">
        <f aca="false">P52/3600</f>
        <v>1.32441944444444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6.488</v>
      </c>
      <c r="E53" s="77" t="n">
        <v>33.1067</v>
      </c>
      <c r="F53" s="77" t="n">
        <v>37.444</v>
      </c>
      <c r="G53" s="77" t="n">
        <v>39.1726</v>
      </c>
      <c r="H53" s="77" t="n">
        <v>4105.87</v>
      </c>
      <c r="I53" s="77" t="n">
        <v>8.41</v>
      </c>
      <c r="J53" s="59" t="n">
        <f aca="false">H53/3600</f>
        <v>1.14051944444444</v>
      </c>
      <c r="L53" s="76" t="n">
        <v>958.2888</v>
      </c>
      <c r="M53" s="77" t="n">
        <v>33.1083</v>
      </c>
      <c r="N53" s="77" t="n">
        <v>37.4396</v>
      </c>
      <c r="O53" s="77" t="n">
        <v>39.168</v>
      </c>
      <c r="P53" s="77" t="n">
        <v>4058.92</v>
      </c>
      <c r="Q53" s="77" t="n">
        <v>8.26</v>
      </c>
      <c r="R53" s="59" t="n">
        <f aca="false">P53/3600</f>
        <v>1.12747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8.62</v>
      </c>
      <c r="E54" s="79" t="n">
        <v>30.4373</v>
      </c>
      <c r="F54" s="79" t="n">
        <v>36.1254</v>
      </c>
      <c r="G54" s="79" t="n">
        <v>37.8681</v>
      </c>
      <c r="H54" s="79" t="n">
        <v>3622.97</v>
      </c>
      <c r="I54" s="79" t="n">
        <v>7.1</v>
      </c>
      <c r="J54" s="65" t="n">
        <f aca="false">H54/3600</f>
        <v>1.00638055555556</v>
      </c>
      <c r="L54" s="78" t="n">
        <v>469.1856</v>
      </c>
      <c r="M54" s="79" t="n">
        <v>30.4353</v>
      </c>
      <c r="N54" s="79" t="n">
        <v>36.1293</v>
      </c>
      <c r="O54" s="79" t="n">
        <v>37.8538</v>
      </c>
      <c r="P54" s="79" t="n">
        <v>3594.2</v>
      </c>
      <c r="Q54" s="79" t="n">
        <v>7.08</v>
      </c>
      <c r="R54" s="65" t="n">
        <f aca="false">P54/3600</f>
        <v>0.998388888888889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4" t="n">
        <v>1508.792</v>
      </c>
      <c r="E55" s="75" t="n">
        <v>40.9498</v>
      </c>
      <c r="F55" s="75" t="n">
        <v>44.2376</v>
      </c>
      <c r="G55" s="75" t="n">
        <v>43.3845</v>
      </c>
      <c r="H55" s="75" t="n">
        <v>1924.52</v>
      </c>
      <c r="I55" s="75" t="n">
        <v>4.58</v>
      </c>
      <c r="J55" s="54" t="n">
        <f aca="false">H55/3600</f>
        <v>0.534588888888889</v>
      </c>
      <c r="L55" s="74" t="n">
        <v>1508.0096</v>
      </c>
      <c r="M55" s="75" t="n">
        <v>40.9455</v>
      </c>
      <c r="N55" s="75" t="n">
        <v>44.2331</v>
      </c>
      <c r="O55" s="75" t="n">
        <v>43.3716</v>
      </c>
      <c r="P55" s="75" t="n">
        <v>1923.12</v>
      </c>
      <c r="Q55" s="75" t="n">
        <v>4.73</v>
      </c>
      <c r="R55" s="54" t="n">
        <f aca="false">P55/3600</f>
        <v>0.534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6" t="n">
        <v>760.6544</v>
      </c>
      <c r="E56" s="77" t="n">
        <v>37.118</v>
      </c>
      <c r="F56" s="77" t="n">
        <v>41.6086</v>
      </c>
      <c r="G56" s="77" t="n">
        <v>40.3403</v>
      </c>
      <c r="H56" s="77" t="n">
        <v>1682.69</v>
      </c>
      <c r="I56" s="77" t="n">
        <v>3.88</v>
      </c>
      <c r="J56" s="59" t="n">
        <f aca="false">H56/3600</f>
        <v>0.467413888888889</v>
      </c>
      <c r="L56" s="76" t="n">
        <v>762.312</v>
      </c>
      <c r="M56" s="77" t="n">
        <v>37.1261</v>
      </c>
      <c r="N56" s="77" t="n">
        <v>41.5932</v>
      </c>
      <c r="O56" s="77" t="n">
        <v>40.3272</v>
      </c>
      <c r="P56" s="77" t="n">
        <v>1678.97</v>
      </c>
      <c r="Q56" s="77" t="n">
        <v>3.82</v>
      </c>
      <c r="R56" s="59" t="n">
        <f aca="false">P56/3600</f>
        <v>0.466380555555556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80.4872</v>
      </c>
      <c r="E57" s="77" t="n">
        <v>33.7086</v>
      </c>
      <c r="F57" s="77" t="n">
        <v>39.5801</v>
      </c>
      <c r="G57" s="77" t="n">
        <v>38.0268</v>
      </c>
      <c r="H57" s="77" t="n">
        <v>1482.83</v>
      </c>
      <c r="I57" s="77" t="n">
        <v>3.25</v>
      </c>
      <c r="J57" s="59" t="n">
        <f aca="false">H57/3600</f>
        <v>0.411897222222222</v>
      </c>
      <c r="L57" s="76" t="n">
        <v>380.5752</v>
      </c>
      <c r="M57" s="77" t="n">
        <v>33.7034</v>
      </c>
      <c r="N57" s="77" t="n">
        <v>39.584</v>
      </c>
      <c r="O57" s="77" t="n">
        <v>38.0256</v>
      </c>
      <c r="P57" s="77" t="n">
        <v>1492.3</v>
      </c>
      <c r="Q57" s="77" t="n">
        <v>3.42</v>
      </c>
      <c r="R57" s="59" t="n">
        <f aca="false">P57/3600</f>
        <v>0.4145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9.9168</v>
      </c>
      <c r="E58" s="79" t="n">
        <v>30.8836</v>
      </c>
      <c r="F58" s="79" t="n">
        <v>38.1136</v>
      </c>
      <c r="G58" s="79" t="n">
        <v>36.3847</v>
      </c>
      <c r="H58" s="79" t="n">
        <v>1329.87</v>
      </c>
      <c r="I58" s="79" t="n">
        <v>2.92</v>
      </c>
      <c r="J58" s="65" t="n">
        <f aca="false">H58/3600</f>
        <v>0.369408333333333</v>
      </c>
      <c r="L58" s="78" t="n">
        <v>200.172</v>
      </c>
      <c r="M58" s="79" t="n">
        <v>30.8869</v>
      </c>
      <c r="N58" s="79" t="n">
        <v>38.1209</v>
      </c>
      <c r="O58" s="79" t="n">
        <v>36.3994</v>
      </c>
      <c r="P58" s="79" t="n">
        <v>1328.61</v>
      </c>
      <c r="Q58" s="79" t="n">
        <v>3.11</v>
      </c>
      <c r="R58" s="65" t="n">
        <f aca="false">P58/3600</f>
        <v>0.3690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4" t="n">
        <v>1612.8304</v>
      </c>
      <c r="E59" s="75" t="n">
        <v>38.337</v>
      </c>
      <c r="F59" s="75" t="n">
        <v>43.3327</v>
      </c>
      <c r="G59" s="75" t="n">
        <v>44.4643</v>
      </c>
      <c r="H59" s="75" t="n">
        <v>2041.43</v>
      </c>
      <c r="I59" s="75" t="n">
        <v>5.68</v>
      </c>
      <c r="J59" s="54" t="n">
        <f aca="false">H59/3600</f>
        <v>0.567063888888889</v>
      </c>
      <c r="L59" s="74" t="n">
        <v>1615.56</v>
      </c>
      <c r="M59" s="75" t="n">
        <v>38.3382</v>
      </c>
      <c r="N59" s="75" t="n">
        <v>43.3413</v>
      </c>
      <c r="O59" s="75" t="n">
        <v>44.4694</v>
      </c>
      <c r="P59" s="75" t="n">
        <v>2037.08</v>
      </c>
      <c r="Q59" s="75" t="n">
        <v>5.64</v>
      </c>
      <c r="R59" s="54" t="n">
        <f aca="false">P59/3600</f>
        <v>0.56585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5.7616</v>
      </c>
      <c r="E60" s="77" t="n">
        <v>35.0354</v>
      </c>
      <c r="F60" s="77" t="n">
        <v>41.1416</v>
      </c>
      <c r="G60" s="77" t="n">
        <v>42.1603</v>
      </c>
      <c r="H60" s="77" t="n">
        <v>1618.07</v>
      </c>
      <c r="I60" s="77" t="n">
        <v>4.6</v>
      </c>
      <c r="J60" s="59" t="n">
        <f aca="false">H60/3600</f>
        <v>0.449463888888889</v>
      </c>
      <c r="L60" s="76" t="n">
        <v>627.1376</v>
      </c>
      <c r="M60" s="77" t="n">
        <v>35.0378</v>
      </c>
      <c r="N60" s="77" t="n">
        <v>41.1439</v>
      </c>
      <c r="O60" s="77" t="n">
        <v>42.172</v>
      </c>
      <c r="P60" s="77" t="n">
        <v>1610.84</v>
      </c>
      <c r="Q60" s="77" t="n">
        <v>4.58</v>
      </c>
      <c r="R60" s="59" t="n">
        <f aca="false">P60/3600</f>
        <v>0.447455555555556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4.5648</v>
      </c>
      <c r="E61" s="77" t="n">
        <v>32.143</v>
      </c>
      <c r="F61" s="77" t="n">
        <v>39.6151</v>
      </c>
      <c r="G61" s="77" t="n">
        <v>40.6058</v>
      </c>
      <c r="H61" s="77" t="n">
        <v>1413.95</v>
      </c>
      <c r="I61" s="77" t="n">
        <v>4.19</v>
      </c>
      <c r="J61" s="59" t="n">
        <f aca="false">H61/3600</f>
        <v>0.392763888888889</v>
      </c>
      <c r="L61" s="76" t="n">
        <v>284.9784</v>
      </c>
      <c r="M61" s="77" t="n">
        <v>32.1439</v>
      </c>
      <c r="N61" s="77" t="n">
        <v>39.6211</v>
      </c>
      <c r="O61" s="77" t="n">
        <v>40.6197</v>
      </c>
      <c r="P61" s="77" t="n">
        <v>1406.46</v>
      </c>
      <c r="Q61" s="77" t="n">
        <v>4.08</v>
      </c>
      <c r="R61" s="59" t="n">
        <f aca="false">P61/3600</f>
        <v>0.390683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4.932</v>
      </c>
      <c r="E62" s="79" t="n">
        <v>29.3029</v>
      </c>
      <c r="F62" s="79" t="n">
        <v>38.5238</v>
      </c>
      <c r="G62" s="79" t="n">
        <v>39.4337</v>
      </c>
      <c r="H62" s="79" t="n">
        <v>1309.34</v>
      </c>
      <c r="I62" s="79" t="n">
        <v>3.54</v>
      </c>
      <c r="J62" s="65" t="n">
        <f aca="false">H62/3600</f>
        <v>0.363705555555556</v>
      </c>
      <c r="L62" s="78" t="n">
        <v>145.1184</v>
      </c>
      <c r="M62" s="79" t="n">
        <v>29.3083</v>
      </c>
      <c r="N62" s="79" t="n">
        <v>38.5495</v>
      </c>
      <c r="O62" s="79" t="n">
        <v>39.4312</v>
      </c>
      <c r="P62" s="79" t="n">
        <v>1314.57</v>
      </c>
      <c r="Q62" s="79" t="n">
        <v>3.69</v>
      </c>
      <c r="R62" s="65" t="n">
        <f aca="false">P62/3600</f>
        <v>0.365158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4" t="n">
        <v>1641.5112</v>
      </c>
      <c r="E63" s="75" t="n">
        <v>38.4627</v>
      </c>
      <c r="F63" s="75" t="n">
        <v>41.45</v>
      </c>
      <c r="G63" s="75" t="n">
        <v>42.4276</v>
      </c>
      <c r="H63" s="75" t="n">
        <v>1718.39</v>
      </c>
      <c r="I63" s="75" t="n">
        <v>4.64</v>
      </c>
      <c r="J63" s="54" t="n">
        <f aca="false">H63/3600</f>
        <v>0.477330555555556</v>
      </c>
      <c r="L63" s="74" t="n">
        <v>1640.7312</v>
      </c>
      <c r="M63" s="75" t="n">
        <v>38.4618</v>
      </c>
      <c r="N63" s="75" t="n">
        <v>41.4493</v>
      </c>
      <c r="O63" s="75" t="n">
        <v>42.4193</v>
      </c>
      <c r="P63" s="75" t="n">
        <v>1708.29</v>
      </c>
      <c r="Q63" s="75" t="n">
        <v>4.63</v>
      </c>
      <c r="R63" s="54" t="n">
        <f aca="false">P63/3600</f>
        <v>0.4745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7.8408</v>
      </c>
      <c r="E64" s="77" t="n">
        <v>35.0396</v>
      </c>
      <c r="F64" s="77" t="n">
        <v>38.8481</v>
      </c>
      <c r="G64" s="77" t="n">
        <v>39.605</v>
      </c>
      <c r="H64" s="77" t="n">
        <v>1433.68</v>
      </c>
      <c r="I64" s="77" t="n">
        <v>3.78</v>
      </c>
      <c r="J64" s="59" t="n">
        <f aca="false">H64/3600</f>
        <v>0.398244444444444</v>
      </c>
      <c r="L64" s="76" t="n">
        <v>757.776</v>
      </c>
      <c r="M64" s="77" t="n">
        <v>35.0391</v>
      </c>
      <c r="N64" s="77" t="n">
        <v>38.8336</v>
      </c>
      <c r="O64" s="77" t="n">
        <v>39.5871</v>
      </c>
      <c r="P64" s="77" t="n">
        <v>1428.32</v>
      </c>
      <c r="Q64" s="77" t="n">
        <v>3.88</v>
      </c>
      <c r="R64" s="59" t="n">
        <f aca="false">P64/3600</f>
        <v>0.39675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7.236</v>
      </c>
      <c r="E65" s="77" t="n">
        <v>31.7587</v>
      </c>
      <c r="F65" s="77" t="n">
        <v>36.8532</v>
      </c>
      <c r="G65" s="77" t="n">
        <v>37.5299</v>
      </c>
      <c r="H65" s="77" t="n">
        <v>1245.41</v>
      </c>
      <c r="I65" s="77" t="n">
        <v>3.27</v>
      </c>
      <c r="J65" s="59" t="n">
        <f aca="false">H65/3600</f>
        <v>0.345947222222222</v>
      </c>
      <c r="L65" s="76" t="n">
        <v>356.9752</v>
      </c>
      <c r="M65" s="77" t="n">
        <v>31.7619</v>
      </c>
      <c r="N65" s="77" t="n">
        <v>36.8382</v>
      </c>
      <c r="O65" s="77" t="n">
        <v>37.5166</v>
      </c>
      <c r="P65" s="77" t="n">
        <v>1251.36</v>
      </c>
      <c r="Q65" s="77" t="n">
        <v>3.15</v>
      </c>
      <c r="R65" s="59" t="n">
        <f aca="false">P65/3600</f>
        <v>0.3476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8.6528</v>
      </c>
      <c r="E66" s="79" t="n">
        <v>28.7859</v>
      </c>
      <c r="F66" s="79" t="n">
        <v>35.4922</v>
      </c>
      <c r="G66" s="79" t="n">
        <v>36.081</v>
      </c>
      <c r="H66" s="79" t="n">
        <v>1121.84</v>
      </c>
      <c r="I66" s="79" t="n">
        <v>2.75</v>
      </c>
      <c r="J66" s="65" t="n">
        <f aca="false">H66/3600</f>
        <v>0.311622222222222</v>
      </c>
      <c r="L66" s="78" t="n">
        <v>168.5504</v>
      </c>
      <c r="M66" s="79" t="n">
        <v>28.7867</v>
      </c>
      <c r="N66" s="79" t="n">
        <v>35.4813</v>
      </c>
      <c r="O66" s="79" t="n">
        <v>36.0813</v>
      </c>
      <c r="P66" s="79" t="n">
        <v>1118.75</v>
      </c>
      <c r="Q66" s="79" t="n">
        <v>2.68</v>
      </c>
      <c r="R66" s="65" t="n">
        <f aca="false">P66/3600</f>
        <v>0.31076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4" t="n">
        <v>1204.2544</v>
      </c>
      <c r="E67" s="75" t="n">
        <v>39.6987</v>
      </c>
      <c r="F67" s="75" t="n">
        <v>41.7566</v>
      </c>
      <c r="G67" s="75" t="n">
        <v>42.8193</v>
      </c>
      <c r="H67" s="75" t="n">
        <v>1312.89</v>
      </c>
      <c r="I67" s="75" t="n">
        <v>3.22</v>
      </c>
      <c r="J67" s="54" t="n">
        <f aca="false">H67/3600</f>
        <v>0.364691666666667</v>
      </c>
      <c r="L67" s="74" t="n">
        <v>1205.8992</v>
      </c>
      <c r="M67" s="75" t="n">
        <v>39.7021</v>
      </c>
      <c r="N67" s="75" t="n">
        <v>41.7621</v>
      </c>
      <c r="O67" s="75" t="n">
        <v>42.8369</v>
      </c>
      <c r="P67" s="75" t="n">
        <v>1318.1</v>
      </c>
      <c r="Q67" s="75" t="n">
        <v>3.22</v>
      </c>
      <c r="R67" s="54" t="n">
        <f aca="false">P67/3600</f>
        <v>0.3661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3.9176</v>
      </c>
      <c r="E68" s="77" t="n">
        <v>35.9051</v>
      </c>
      <c r="F68" s="77" t="n">
        <v>39.0357</v>
      </c>
      <c r="G68" s="77" t="n">
        <v>40.2673</v>
      </c>
      <c r="H68" s="77" t="n">
        <v>1128.64</v>
      </c>
      <c r="I68" s="77" t="n">
        <v>2.65</v>
      </c>
      <c r="J68" s="59" t="n">
        <f aca="false">H68/3600</f>
        <v>0.313511111111111</v>
      </c>
      <c r="L68" s="76" t="n">
        <v>595.3312</v>
      </c>
      <c r="M68" s="77" t="n">
        <v>35.9041</v>
      </c>
      <c r="N68" s="77" t="n">
        <v>39.0376</v>
      </c>
      <c r="O68" s="77" t="n">
        <v>40.2777</v>
      </c>
      <c r="P68" s="77" t="n">
        <v>1185.94</v>
      </c>
      <c r="Q68" s="77" t="n">
        <v>2.94</v>
      </c>
      <c r="R68" s="59" t="n">
        <f aca="false">P68/3600</f>
        <v>0.329427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1.2224</v>
      </c>
      <c r="E69" s="77" t="n">
        <v>32.4658</v>
      </c>
      <c r="F69" s="77" t="n">
        <v>37.095</v>
      </c>
      <c r="G69" s="77" t="n">
        <v>38.2929</v>
      </c>
      <c r="H69" s="77" t="n">
        <v>971.79</v>
      </c>
      <c r="I69" s="77" t="n">
        <v>2.25</v>
      </c>
      <c r="J69" s="59" t="n">
        <f aca="false">H69/3600</f>
        <v>0.269941666666667</v>
      </c>
      <c r="L69" s="76" t="n">
        <v>291.2896</v>
      </c>
      <c r="M69" s="77" t="n">
        <v>32.4598</v>
      </c>
      <c r="N69" s="77" t="n">
        <v>37.0961</v>
      </c>
      <c r="O69" s="77" t="n">
        <v>38.2845</v>
      </c>
      <c r="P69" s="77" t="n">
        <v>964.36</v>
      </c>
      <c r="Q69" s="77" t="n">
        <v>2.19</v>
      </c>
      <c r="R69" s="59" t="n">
        <f aca="false">P69/3600</f>
        <v>0.2678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6576</v>
      </c>
      <c r="E70" s="79" t="n">
        <v>29.6331</v>
      </c>
      <c r="F70" s="79" t="n">
        <v>35.661</v>
      </c>
      <c r="G70" s="79" t="n">
        <v>36.769</v>
      </c>
      <c r="H70" s="79" t="n">
        <v>849.7</v>
      </c>
      <c r="I70" s="79" t="n">
        <v>1.96</v>
      </c>
      <c r="J70" s="65" t="n">
        <f aca="false">H70/3600</f>
        <v>0.236027777777778</v>
      </c>
      <c r="L70" s="78" t="n">
        <v>144.6128</v>
      </c>
      <c r="M70" s="79" t="n">
        <v>29.6264</v>
      </c>
      <c r="N70" s="79" t="n">
        <v>35.6692</v>
      </c>
      <c r="O70" s="79" t="n">
        <v>36.7811</v>
      </c>
      <c r="P70" s="79" t="n">
        <v>852.23</v>
      </c>
      <c r="Q70" s="79" t="n">
        <v>1.91</v>
      </c>
      <c r="R70" s="65" t="n">
        <f aca="false">P70/3600</f>
        <v>0.23673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82" t="s">
        <v>84</v>
      </c>
      <c r="B72" s="82"/>
      <c r="C72" s="82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82"/>
      <c r="B73" s="82"/>
      <c r="C73" s="82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82"/>
      <c r="B74" s="83"/>
      <c r="C74" s="83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82"/>
      <c r="B75" s="84" t="s">
        <v>69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82"/>
      <c r="B76" s="82"/>
      <c r="C76" s="82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82"/>
      <c r="B77" s="82"/>
      <c r="C77" s="82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82"/>
      <c r="B78" s="83"/>
      <c r="C78" s="83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82"/>
      <c r="B79" s="84" t="s">
        <v>70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82"/>
      <c r="B80" s="82"/>
      <c r="C80" s="82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82"/>
      <c r="B81" s="82"/>
      <c r="C81" s="82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83"/>
      <c r="B82" s="83"/>
      <c r="C82" s="83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2" t="s">
        <v>85</v>
      </c>
      <c r="B83" s="72" t="s">
        <v>39</v>
      </c>
      <c r="C83" s="72" t="n">
        <v>22</v>
      </c>
      <c r="D83" s="74" t="n">
        <v>3578.816</v>
      </c>
      <c r="E83" s="75" t="n">
        <v>40.8213</v>
      </c>
      <c r="F83" s="75" t="n">
        <v>43.2933</v>
      </c>
      <c r="G83" s="75" t="n">
        <v>43.9004</v>
      </c>
      <c r="H83" s="75" t="n">
        <v>7167.05</v>
      </c>
      <c r="I83" s="75" t="n">
        <v>14.95</v>
      </c>
      <c r="J83" s="54" t="n">
        <f aca="false">H83/3600</f>
        <v>1.99084722222222</v>
      </c>
      <c r="L83" s="74" t="n">
        <v>3581.1128</v>
      </c>
      <c r="M83" s="75" t="n">
        <v>40.8203</v>
      </c>
      <c r="N83" s="75" t="n">
        <v>43.2877</v>
      </c>
      <c r="O83" s="75" t="n">
        <v>43.8912</v>
      </c>
      <c r="P83" s="75" t="n">
        <v>7138.79</v>
      </c>
      <c r="Q83" s="75" t="n">
        <v>14.9</v>
      </c>
      <c r="R83" s="54" t="n">
        <f aca="false">P83/3600</f>
        <v>1.98299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76.304</v>
      </c>
      <c r="E84" s="77" t="n">
        <v>37.5612</v>
      </c>
      <c r="F84" s="77" t="n">
        <v>40.6799</v>
      </c>
      <c r="G84" s="77" t="n">
        <v>40.9497</v>
      </c>
      <c r="H84" s="77" t="n">
        <v>6232.12</v>
      </c>
      <c r="I84" s="77" t="n">
        <v>13.76</v>
      </c>
      <c r="J84" s="59" t="n">
        <f aca="false">H84/3600</f>
        <v>1.73114444444444</v>
      </c>
      <c r="L84" s="76" t="n">
        <v>1777.5776</v>
      </c>
      <c r="M84" s="77" t="n">
        <v>37.5573</v>
      </c>
      <c r="N84" s="77" t="n">
        <v>40.6428</v>
      </c>
      <c r="O84" s="77" t="n">
        <v>40.9134</v>
      </c>
      <c r="P84" s="77" t="n">
        <v>6187.7</v>
      </c>
      <c r="Q84" s="77" t="n">
        <v>12.87</v>
      </c>
      <c r="R84" s="59" t="n">
        <f aca="false">P84/3600</f>
        <v>1.71880555555556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0.2216</v>
      </c>
      <c r="E85" s="77" t="n">
        <v>34.5027</v>
      </c>
      <c r="F85" s="77" t="n">
        <v>38.489</v>
      </c>
      <c r="G85" s="77" t="n">
        <v>38.5873</v>
      </c>
      <c r="H85" s="77" t="n">
        <v>5482.33</v>
      </c>
      <c r="I85" s="77" t="n">
        <v>10.74</v>
      </c>
      <c r="J85" s="59" t="n">
        <f aca="false">H85/3600</f>
        <v>1.52286944444444</v>
      </c>
      <c r="L85" s="76" t="n">
        <v>899.32</v>
      </c>
      <c r="M85" s="77" t="n">
        <v>34.4962</v>
      </c>
      <c r="N85" s="77" t="n">
        <v>38.4538</v>
      </c>
      <c r="O85" s="77" t="n">
        <v>38.5475</v>
      </c>
      <c r="P85" s="77" t="n">
        <v>5468.88</v>
      </c>
      <c r="Q85" s="77" t="n">
        <v>11.12</v>
      </c>
      <c r="R85" s="59" t="n">
        <f aca="false">P85/3600</f>
        <v>1.51913333333333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5.772</v>
      </c>
      <c r="E86" s="79" t="n">
        <v>31.8233</v>
      </c>
      <c r="F86" s="79" t="n">
        <v>36.903</v>
      </c>
      <c r="G86" s="79" t="n">
        <v>36.8484</v>
      </c>
      <c r="H86" s="79" t="n">
        <v>5009.76</v>
      </c>
      <c r="I86" s="79" t="n">
        <v>9.89</v>
      </c>
      <c r="J86" s="65" t="n">
        <f aca="false">H86/3600</f>
        <v>1.3916</v>
      </c>
      <c r="L86" s="78" t="n">
        <v>486.5616</v>
      </c>
      <c r="M86" s="79" t="n">
        <v>31.8237</v>
      </c>
      <c r="N86" s="79" t="n">
        <v>36.897</v>
      </c>
      <c r="O86" s="79" t="n">
        <v>36.8483</v>
      </c>
      <c r="P86" s="79" t="n">
        <v>4960.51</v>
      </c>
      <c r="Q86" s="79" t="n">
        <v>9.7</v>
      </c>
      <c r="R86" s="65" t="n">
        <f aca="false">P86/3600</f>
        <v>1.37791944444444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7</v>
      </c>
      <c r="C87" s="72" t="n">
        <v>22</v>
      </c>
      <c r="D87" s="74" t="n">
        <v>5445.4195</v>
      </c>
      <c r="E87" s="75" t="n">
        <v>42.6166</v>
      </c>
      <c r="F87" s="75" t="n">
        <v>46.0065</v>
      </c>
      <c r="G87" s="75" t="n">
        <v>46.0262</v>
      </c>
      <c r="H87" s="75" t="n">
        <v>15578.1</v>
      </c>
      <c r="I87" s="75" t="n">
        <v>29.33</v>
      </c>
      <c r="J87" s="54" t="n">
        <f aca="false">H87/3600</f>
        <v>4.32725</v>
      </c>
      <c r="L87" s="74" t="n">
        <v>5454.3346</v>
      </c>
      <c r="M87" s="75" t="n">
        <v>42.6152</v>
      </c>
      <c r="N87" s="75" t="n">
        <v>45.9856</v>
      </c>
      <c r="O87" s="75" t="n">
        <v>45.9998</v>
      </c>
      <c r="P87" s="75" t="n">
        <v>15536.48</v>
      </c>
      <c r="Q87" s="75" t="n">
        <v>29.1</v>
      </c>
      <c r="R87" s="54" t="n">
        <f aca="false">P87/3600</f>
        <v>4.3156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5.1013</v>
      </c>
      <c r="E88" s="77" t="n">
        <v>38.5538</v>
      </c>
      <c r="F88" s="77" t="n">
        <v>43.2276</v>
      </c>
      <c r="G88" s="77" t="n">
        <v>43.1237</v>
      </c>
      <c r="H88" s="77" t="n">
        <v>13120.28</v>
      </c>
      <c r="I88" s="77" t="n">
        <v>24.64</v>
      </c>
      <c r="J88" s="59" t="n">
        <f aca="false">H88/3600</f>
        <v>3.64452222222222</v>
      </c>
      <c r="L88" s="76" t="n">
        <v>2811.8678</v>
      </c>
      <c r="M88" s="77" t="n">
        <v>38.5539</v>
      </c>
      <c r="N88" s="77" t="n">
        <v>43.1928</v>
      </c>
      <c r="O88" s="77" t="n">
        <v>43.0858</v>
      </c>
      <c r="P88" s="77" t="n">
        <v>13281.93</v>
      </c>
      <c r="Q88" s="77" t="n">
        <v>25.64</v>
      </c>
      <c r="R88" s="59" t="n">
        <f aca="false">P88/3600</f>
        <v>3.689425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5.3899</v>
      </c>
      <c r="E89" s="77" t="n">
        <v>34.7968</v>
      </c>
      <c r="F89" s="77" t="n">
        <v>41.0879</v>
      </c>
      <c r="G89" s="77" t="n">
        <v>40.7299</v>
      </c>
      <c r="H89" s="77" t="n">
        <v>11281.76</v>
      </c>
      <c r="I89" s="77" t="n">
        <v>23.51</v>
      </c>
      <c r="J89" s="59" t="n">
        <f aca="false">H89/3600</f>
        <v>3.13382222222222</v>
      </c>
      <c r="L89" s="76" t="n">
        <v>1391.2234</v>
      </c>
      <c r="M89" s="77" t="n">
        <v>34.8017</v>
      </c>
      <c r="N89" s="77" t="n">
        <v>41.0533</v>
      </c>
      <c r="O89" s="77" t="n">
        <v>40.6967</v>
      </c>
      <c r="P89" s="77" t="n">
        <v>11791.66</v>
      </c>
      <c r="Q89" s="77" t="n">
        <v>24.12</v>
      </c>
      <c r="R89" s="59" t="n">
        <f aca="false">P89/3600</f>
        <v>3.27546111111111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6.995</v>
      </c>
      <c r="E90" s="79" t="n">
        <v>31.7014</v>
      </c>
      <c r="F90" s="79" t="n">
        <v>39.602</v>
      </c>
      <c r="G90" s="79" t="n">
        <v>38.8277</v>
      </c>
      <c r="H90" s="79" t="n">
        <v>9900.62</v>
      </c>
      <c r="I90" s="79" t="n">
        <v>21.71</v>
      </c>
      <c r="J90" s="65" t="n">
        <f aca="false">H90/3600</f>
        <v>2.75017222222222</v>
      </c>
      <c r="L90" s="78" t="n">
        <v>699.2731</v>
      </c>
      <c r="M90" s="79" t="n">
        <v>31.703</v>
      </c>
      <c r="N90" s="79" t="n">
        <v>39.5727</v>
      </c>
      <c r="O90" s="79" t="n">
        <v>38.805</v>
      </c>
      <c r="P90" s="79" t="n">
        <v>9829.51</v>
      </c>
      <c r="Q90" s="79" t="n">
        <v>19.83</v>
      </c>
      <c r="R90" s="65" t="n">
        <f aca="false">P90/3600</f>
        <v>2.730419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5</v>
      </c>
      <c r="C91" s="72" t="n">
        <v>22</v>
      </c>
      <c r="D91" s="74" t="n">
        <v>1496.9936</v>
      </c>
      <c r="E91" s="75" t="n">
        <v>47.921</v>
      </c>
      <c r="F91" s="75" t="n">
        <v>45.8363</v>
      </c>
      <c r="G91" s="75" t="n">
        <v>45.9485</v>
      </c>
      <c r="H91" s="75" t="n">
        <v>5255.77</v>
      </c>
      <c r="I91" s="75" t="n">
        <v>11.52</v>
      </c>
      <c r="J91" s="54" t="n">
        <f aca="false">H91/3600</f>
        <v>1.45993611111111</v>
      </c>
      <c r="L91" s="74" t="n">
        <v>1503.2928</v>
      </c>
      <c r="M91" s="75" t="n">
        <v>47.9196</v>
      </c>
      <c r="N91" s="75" t="n">
        <v>45.8469</v>
      </c>
      <c r="O91" s="75" t="n">
        <v>45.951</v>
      </c>
      <c r="P91" s="75" t="n">
        <v>5198.79</v>
      </c>
      <c r="Q91" s="75" t="n">
        <v>10.72</v>
      </c>
      <c r="R91" s="54" t="n">
        <f aca="false">P91/3600</f>
        <v>1.44410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25.38</v>
      </c>
      <c r="E92" s="77" t="n">
        <v>43.4402</v>
      </c>
      <c r="F92" s="77" t="n">
        <v>41.7681</v>
      </c>
      <c r="G92" s="77" t="n">
        <v>42.0319</v>
      </c>
      <c r="H92" s="77" t="n">
        <v>5146.25</v>
      </c>
      <c r="I92" s="77" t="n">
        <v>11.46</v>
      </c>
      <c r="J92" s="59" t="n">
        <f aca="false">H92/3600</f>
        <v>1.42951388888889</v>
      </c>
      <c r="L92" s="76" t="n">
        <v>1126.8824</v>
      </c>
      <c r="M92" s="77" t="n">
        <v>43.4414</v>
      </c>
      <c r="N92" s="77" t="n">
        <v>41.7749</v>
      </c>
      <c r="O92" s="77" t="n">
        <v>42.0294</v>
      </c>
      <c r="P92" s="77" t="n">
        <v>5161.23</v>
      </c>
      <c r="Q92" s="77" t="n">
        <v>10.65</v>
      </c>
      <c r="R92" s="59" t="n">
        <f aca="false">P92/3600</f>
        <v>1.43367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3.328</v>
      </c>
      <c r="E93" s="77" t="n">
        <v>38.6257</v>
      </c>
      <c r="F93" s="77" t="n">
        <v>39.5703</v>
      </c>
      <c r="G93" s="77" t="n">
        <v>40.0068</v>
      </c>
      <c r="H93" s="77" t="n">
        <v>5099.92</v>
      </c>
      <c r="I93" s="77" t="n">
        <v>11.29</v>
      </c>
      <c r="J93" s="59" t="n">
        <f aca="false">H93/3600</f>
        <v>1.41664444444444</v>
      </c>
      <c r="L93" s="76" t="n">
        <v>845.0488</v>
      </c>
      <c r="M93" s="77" t="n">
        <v>38.6279</v>
      </c>
      <c r="N93" s="77" t="n">
        <v>39.5665</v>
      </c>
      <c r="O93" s="77" t="n">
        <v>40.0144</v>
      </c>
      <c r="P93" s="77" t="n">
        <v>5076.4</v>
      </c>
      <c r="Q93" s="77" t="n">
        <v>10.61</v>
      </c>
      <c r="R93" s="59" t="n">
        <f aca="false">P93/3600</f>
        <v>1.41011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8832</v>
      </c>
      <c r="E94" s="79" t="n">
        <v>33.7282</v>
      </c>
      <c r="F94" s="79" t="n">
        <v>38.3123</v>
      </c>
      <c r="G94" s="79" t="n">
        <v>38.6138</v>
      </c>
      <c r="H94" s="79" t="n">
        <v>5192.13</v>
      </c>
      <c r="I94" s="79" t="n">
        <v>10.53</v>
      </c>
      <c r="J94" s="65" t="n">
        <f aca="false">H94/3600</f>
        <v>1.44225833333333</v>
      </c>
      <c r="L94" s="78" t="n">
        <v>613.8064</v>
      </c>
      <c r="M94" s="79" t="n">
        <v>33.729</v>
      </c>
      <c r="N94" s="79" t="n">
        <v>38.2999</v>
      </c>
      <c r="O94" s="79" t="n">
        <v>38.6143</v>
      </c>
      <c r="P94" s="79" t="n">
        <v>5045.75</v>
      </c>
      <c r="Q94" s="79" t="n">
        <v>11.04</v>
      </c>
      <c r="R94" s="65" t="n">
        <f aca="false">P94/3600</f>
        <v>1.401597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6</v>
      </c>
      <c r="C95" s="72" t="n">
        <v>22</v>
      </c>
      <c r="D95" s="74" t="n">
        <v>839.9027</v>
      </c>
      <c r="E95" s="75" t="n">
        <v>50.4683</v>
      </c>
      <c r="F95" s="75" t="n">
        <v>53.5898</v>
      </c>
      <c r="G95" s="75" t="n">
        <v>54.606</v>
      </c>
      <c r="H95" s="75" t="n">
        <v>9498.3</v>
      </c>
      <c r="I95" s="75" t="n">
        <v>20.44</v>
      </c>
      <c r="J95" s="54" t="n">
        <f aca="false">H95/3600</f>
        <v>2.63841666666667</v>
      </c>
      <c r="L95" s="74" t="n">
        <v>842.2685</v>
      </c>
      <c r="M95" s="75" t="n">
        <v>50.4652</v>
      </c>
      <c r="N95" s="75" t="n">
        <v>53.5149</v>
      </c>
      <c r="O95" s="75" t="n">
        <v>54.4925</v>
      </c>
      <c r="P95" s="75" t="n">
        <v>9411.65</v>
      </c>
      <c r="Q95" s="75" t="n">
        <v>21.39</v>
      </c>
      <c r="R95" s="54" t="n">
        <f aca="false">P95/3600</f>
        <v>2.61434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4.3779</v>
      </c>
      <c r="E96" s="77" t="n">
        <v>46.6197</v>
      </c>
      <c r="F96" s="77" t="n">
        <v>50.4629</v>
      </c>
      <c r="G96" s="77" t="n">
        <v>51.628</v>
      </c>
      <c r="H96" s="77" t="n">
        <v>9063.4</v>
      </c>
      <c r="I96" s="77" t="n">
        <v>20.56</v>
      </c>
      <c r="J96" s="59" t="n">
        <f aca="false">H96/3600</f>
        <v>2.51761111111111</v>
      </c>
      <c r="L96" s="76" t="n">
        <v>525.6976</v>
      </c>
      <c r="M96" s="77" t="n">
        <v>46.6211</v>
      </c>
      <c r="N96" s="77" t="n">
        <v>50.4496</v>
      </c>
      <c r="O96" s="77" t="n">
        <v>51.585</v>
      </c>
      <c r="P96" s="77" t="n">
        <v>9073.05</v>
      </c>
      <c r="Q96" s="77" t="n">
        <v>19.79</v>
      </c>
      <c r="R96" s="59" t="n">
        <f aca="false">P96/3600</f>
        <v>2.520291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4.5619</v>
      </c>
      <c r="E97" s="77" t="n">
        <v>42.9464</v>
      </c>
      <c r="F97" s="77" t="n">
        <v>48.1291</v>
      </c>
      <c r="G97" s="77" t="n">
        <v>49.2176</v>
      </c>
      <c r="H97" s="77" t="n">
        <v>8895.46</v>
      </c>
      <c r="I97" s="77" t="n">
        <v>20.53</v>
      </c>
      <c r="J97" s="59" t="n">
        <f aca="false">H97/3600</f>
        <v>2.47096111111111</v>
      </c>
      <c r="L97" s="76" t="n">
        <v>335.8992</v>
      </c>
      <c r="M97" s="77" t="n">
        <v>42.9407</v>
      </c>
      <c r="N97" s="77" t="n">
        <v>48.1171</v>
      </c>
      <c r="O97" s="77" t="n">
        <v>49.2602</v>
      </c>
      <c r="P97" s="77" t="n">
        <v>8818.53</v>
      </c>
      <c r="Q97" s="77" t="n">
        <v>20.01</v>
      </c>
      <c r="R97" s="59" t="n">
        <f aca="false">P97/3600</f>
        <v>2.449591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19.2874</v>
      </c>
      <c r="E98" s="79" t="n">
        <v>39.2585</v>
      </c>
      <c r="F98" s="79" t="n">
        <v>46.2047</v>
      </c>
      <c r="G98" s="79" t="n">
        <v>47.5221</v>
      </c>
      <c r="H98" s="79" t="n">
        <v>8645.05</v>
      </c>
      <c r="I98" s="79" t="n">
        <v>19.26</v>
      </c>
      <c r="J98" s="65" t="n">
        <f aca="false">H98/3600</f>
        <v>2.40140277777778</v>
      </c>
      <c r="L98" s="78" t="n">
        <v>220.4803</v>
      </c>
      <c r="M98" s="79" t="n">
        <v>39.2596</v>
      </c>
      <c r="N98" s="79" t="n">
        <v>46.1824</v>
      </c>
      <c r="O98" s="79" t="n">
        <v>47.5392</v>
      </c>
      <c r="P98" s="79" t="n">
        <v>8639.48</v>
      </c>
      <c r="Q98" s="79" t="n">
        <v>18.81</v>
      </c>
      <c r="R98" s="65" t="n">
        <f aca="false">P98/3600</f>
        <v>2.39985555555556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1284189984951</v>
      </c>
      <c r="J106" s="80" t="n">
        <f aca="false">GEOMEAN(J3:J98)</f>
        <v>2.35425770814754</v>
      </c>
      <c r="Q106" s="80" t="n">
        <f aca="false">GEOMEAN(Q3:Q98)</f>
        <v>18.9912901425044</v>
      </c>
      <c r="R106" s="80" t="n">
        <f aca="false">GEOMEAN(R3:R98)</f>
        <v>2.3507380249227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2831145323536</v>
      </c>
      <c r="R107" s="81" t="n">
        <f aca="false">R106/J106</f>
        <v>0.99850497113693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49466666666667</v>
      </c>
      <c r="J108" s="80" t="n">
        <f aca="false">SUM(J3:J98)</f>
        <v>335.5998</v>
      </c>
      <c r="Q108" s="80" t="n">
        <f aca="false">SUM(Q3:Q98)/3600</f>
        <v>0.742047222222222</v>
      </c>
      <c r="R108" s="80" t="n">
        <f aca="false">SUM(R3:R98)</f>
        <v>334.83027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70)</f>
        <v>19.9110535458841</v>
      </c>
      <c r="J113" s="80" t="n">
        <f aca="false">GEOMEAN(J3:J70)</f>
        <v>2.41296028459818</v>
      </c>
      <c r="Q113" s="80" t="n">
        <f aca="false">GEOMEAN(Q3:Q70)</f>
        <v>19.8192305536122</v>
      </c>
      <c r="R113" s="80" t="n">
        <f aca="false">GEOMEAN(R3:R70)</f>
        <v>2.4097631493479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5388340849953</v>
      </c>
      <c r="R114" s="81" t="n">
        <f aca="false">R113/J113</f>
        <v>0.9986750153864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5-02T09:52:42Z</dcterms:modified>
  <cp:revision>0</cp:revision>
  <dc:subject/>
  <dc:title/>
</cp:coreProperties>
</file>