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size = 64 (Test 0.4)</t>
  </si>
  <si>
    <t xml:space="preserve">Y</t>
  </si>
  <si>
    <t xml:space="preserve">U</t>
  </si>
  <si>
    <t xml:space="preserve">V</t>
  </si>
  <si>
    <t xml:space="preserve">Tested:</t>
  </si>
  <si>
    <t xml:space="preserve">JCTVC-I0590_1 Samsung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11884865367"/>
          <c:y val="0.110757254069356"/>
          <c:w val="0.941736304549675"/>
          <c:h val="0.800495399858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20740"/>
        <c:axId val="11108190"/>
      </c:scatterChart>
      <c:valAx>
        <c:axId val="7222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52460538533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190"/>
        <c:crossesAt val="0"/>
        <c:crossBetween val="midCat"/>
      </c:valAx>
      <c:valAx>
        <c:axId val="111081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89950460014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442702500933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230253"/>
        <c:axId val="75779107"/>
      </c:scatterChart>
      <c:valAx>
        <c:axId val="6823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119074281448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107"/>
        <c:crossesAt val="0"/>
        <c:crossBetween val="midCat"/>
      </c:valAx>
      <c:valAx>
        <c:axId val="757791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8522070229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8932437477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457633445315"/>
          <c:h val="0.79665797081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172725"/>
        <c:axId val="75383052"/>
      </c:scatterChart>
      <c:valAx>
        <c:axId val="9717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71631205674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052"/>
        <c:crossesAt val="0"/>
        <c:crossBetween val="midCat"/>
      </c:valAx>
      <c:valAx>
        <c:axId val="75383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45166106756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588167107154"/>
          <c:y val="0.111189452161038"/>
          <c:w val="0.92539527982566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1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256550"/>
        <c:axId val="60793378"/>
      </c:scatterChart>
      <c:valAx>
        <c:axId val="482565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752445866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378"/>
        <c:crossesAt val="0"/>
        <c:crossBetween val="midCat"/>
      </c:valAx>
      <c:valAx>
        <c:axId val="607933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5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4830991793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477251624884</cdr:x>
      <cdr:y>0.0927813163481953</cdr:y>
    </cdr:from>
    <cdr:to>
      <cdr:x>0.773259052924791</cdr:x>
      <cdr:y>0.144232130219391</cdr:y>
    </cdr:to>
    <cdr:sp>
      <cdr:nvSpPr>
        <cdr:cNvPr id="1" name="Text Box 4"/>
        <cdr:cNvSpPr/>
      </cdr:nvSpPr>
      <cdr:spPr>
        <a:xfrm>
          <a:off x="2081880" y="471960"/>
          <a:ext cx="3914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977603583427</cdr:x>
      <cdr:y>0.0849668593992385</cdr:y>
    </cdr:from>
    <cdr:to>
      <cdr:x>0.763484509145203</cdr:x>
      <cdr:y>0.138485404033282</cdr:y>
    </cdr:to>
    <cdr:sp>
      <cdr:nvSpPr>
        <cdr:cNvPr id="3" name="Text Box 1"/>
        <cdr:cNvSpPr/>
      </cdr:nvSpPr>
      <cdr:spPr>
        <a:xfrm>
          <a:off x="2044440" y="433800"/>
          <a:ext cx="38462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83389324375</cdr:x>
      <cdr:y>0.0877811464429246</cdr:y>
    </cdr:from>
    <cdr:to>
      <cdr:x>0.77001679731243</cdr:x>
      <cdr:y>0.142000987097229</cdr:y>
    </cdr:to>
    <cdr:sp>
      <cdr:nvSpPr>
        <cdr:cNvPr id="5" name="Text Box 1"/>
        <cdr:cNvSpPr/>
      </cdr:nvSpPr>
      <cdr:spPr>
        <a:xfrm>
          <a:off x="2086920" y="448200"/>
          <a:ext cx="38541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637919043</cdr:x>
      <cdr:y>0.0934922089825848</cdr:y>
    </cdr:from>
    <cdr:to>
      <cdr:x>0.756247971437845</cdr:x>
      <cdr:y>0.142988084326306</cdr:y>
    </cdr:to>
    <cdr:sp>
      <cdr:nvSpPr>
        <cdr:cNvPr id="7" name="Text Box 1"/>
        <cdr:cNvSpPr/>
      </cdr:nvSpPr>
      <cdr:spPr>
        <a:xfrm>
          <a:off x="2059560" y="477360"/>
          <a:ext cx="38120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57063358289</v>
      </c>
      <c r="D12" s="23"/>
      <c r="E12" s="23"/>
      <c r="F12" s="23" t="n">
        <f aca="false">'AI-HE10'!R114</f>
        <v>1.001123693183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755663429058</v>
      </c>
      <c r="D13" s="24"/>
      <c r="E13" s="24"/>
      <c r="F13" s="24" t="n">
        <f aca="false">'AI-HE10'!Q114</f>
        <v>0.99539904945844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66188124132</v>
      </c>
      <c r="D25" s="23"/>
      <c r="E25" s="23"/>
      <c r="F25" s="23" t="n">
        <f aca="false">'RA-HE10'!R114</f>
        <v>0.995535391800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140428356284</v>
      </c>
      <c r="D26" s="24"/>
      <c r="E26" s="24"/>
      <c r="F26" s="24" t="n">
        <f aca="false">'RA-HE10'!Q114</f>
        <v>0.9843997910121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5532673073505</v>
      </c>
      <c r="D38" s="23"/>
      <c r="E38" s="23"/>
      <c r="F38" s="23" t="n">
        <f aca="false">'LB-HE10'!R114</f>
        <v>0.9968712246904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82000190463</v>
      </c>
      <c r="D39" s="24"/>
      <c r="E39" s="24"/>
      <c r="F39" s="24" t="n">
        <f aca="false">'LB-HE10'!Q114</f>
        <v>0.9880566889595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9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36.2432</v>
      </c>
      <c r="E19" s="75" t="n">
        <v>41.9115</v>
      </c>
      <c r="F19" s="75" t="n">
        <v>43.4144</v>
      </c>
      <c r="G19" s="75" t="n">
        <v>44.9725</v>
      </c>
      <c r="H19" s="75" t="n">
        <v>23878.6</v>
      </c>
      <c r="I19" s="75" t="n">
        <v>37.75</v>
      </c>
      <c r="J19" s="54" t="n">
        <f aca="false">H19/3600</f>
        <v>6.63294444444444</v>
      </c>
      <c r="L19" s="74" t="n">
        <v>5133.116</v>
      </c>
      <c r="M19" s="75" t="n">
        <v>41.9098</v>
      </c>
      <c r="N19" s="75" t="n">
        <v>43.4109</v>
      </c>
      <c r="O19" s="75" t="n">
        <v>44.9788</v>
      </c>
      <c r="P19" s="75" t="n">
        <v>23739.31</v>
      </c>
      <c r="Q19" s="75" t="n">
        <v>37.06</v>
      </c>
      <c r="R19" s="54" t="n">
        <f aca="false">P19/3600</f>
        <v>6.5942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07.0584</v>
      </c>
      <c r="E20" s="77" t="n">
        <v>39.8633</v>
      </c>
      <c r="F20" s="77" t="n">
        <v>41.751</v>
      </c>
      <c r="G20" s="77" t="n">
        <v>42.9114</v>
      </c>
      <c r="H20" s="77" t="n">
        <v>21069.9</v>
      </c>
      <c r="I20" s="77" t="n">
        <v>32.04</v>
      </c>
      <c r="J20" s="59" t="n">
        <f aca="false">H20/3600</f>
        <v>5.85275</v>
      </c>
      <c r="L20" s="76" t="n">
        <v>2405.1728</v>
      </c>
      <c r="M20" s="77" t="n">
        <v>39.8651</v>
      </c>
      <c r="N20" s="77" t="n">
        <v>41.7563</v>
      </c>
      <c r="O20" s="77" t="n">
        <v>42.9167</v>
      </c>
      <c r="P20" s="77" t="n">
        <v>20832.55</v>
      </c>
      <c r="Q20" s="77" t="n">
        <v>32.21</v>
      </c>
      <c r="R20" s="59" t="n">
        <f aca="false">P20/3600</f>
        <v>5.786819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1.928</v>
      </c>
      <c r="E21" s="77" t="n">
        <v>37.272</v>
      </c>
      <c r="F21" s="77" t="n">
        <v>40.5365</v>
      </c>
      <c r="G21" s="77" t="n">
        <v>41.6518</v>
      </c>
      <c r="H21" s="77" t="n">
        <v>18839.27</v>
      </c>
      <c r="I21" s="77" t="n">
        <v>26.81</v>
      </c>
      <c r="J21" s="59" t="n">
        <f aca="false">H21/3600</f>
        <v>5.23313055555556</v>
      </c>
      <c r="L21" s="76" t="n">
        <v>1162.2744</v>
      </c>
      <c r="M21" s="77" t="n">
        <v>37.2737</v>
      </c>
      <c r="N21" s="77" t="n">
        <v>40.5354</v>
      </c>
      <c r="O21" s="77" t="n">
        <v>41.6392</v>
      </c>
      <c r="P21" s="77" t="n">
        <v>18740.35</v>
      </c>
      <c r="Q21" s="77" t="n">
        <v>26.54</v>
      </c>
      <c r="R21" s="59" t="n">
        <f aca="false">P21/3600</f>
        <v>5.205652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368</v>
      </c>
      <c r="E22" s="79" t="n">
        <v>34.6335</v>
      </c>
      <c r="F22" s="79" t="n">
        <v>39.6615</v>
      </c>
      <c r="G22" s="79" t="n">
        <v>40.8696</v>
      </c>
      <c r="H22" s="79" t="n">
        <v>16980.31</v>
      </c>
      <c r="I22" s="79" t="n">
        <v>25.21</v>
      </c>
      <c r="J22" s="65" t="n">
        <f aca="false">H22/3600</f>
        <v>4.71675277777778</v>
      </c>
      <c r="L22" s="78" t="n">
        <v>569.5296</v>
      </c>
      <c r="M22" s="79" t="n">
        <v>34.6339</v>
      </c>
      <c r="N22" s="79" t="n">
        <v>39.6576</v>
      </c>
      <c r="O22" s="79" t="n">
        <v>40.8317</v>
      </c>
      <c r="P22" s="79" t="n">
        <v>17618.55</v>
      </c>
      <c r="Q22" s="79" t="n">
        <v>25.95</v>
      </c>
      <c r="R22" s="65" t="n">
        <f aca="false">P22/3600</f>
        <v>4.894041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01.4384</v>
      </c>
      <c r="E23" s="75" t="n">
        <v>40.0186</v>
      </c>
      <c r="F23" s="75" t="n">
        <v>42.0574</v>
      </c>
      <c r="G23" s="75" t="n">
        <v>43.2313</v>
      </c>
      <c r="H23" s="75" t="n">
        <v>22572.6</v>
      </c>
      <c r="I23" s="75" t="n">
        <v>41.55</v>
      </c>
      <c r="J23" s="54" t="n">
        <f aca="false">H23/3600</f>
        <v>6.27016666666667</v>
      </c>
      <c r="L23" s="74" t="n">
        <v>7803.8816</v>
      </c>
      <c r="M23" s="75" t="n">
        <v>40.018</v>
      </c>
      <c r="N23" s="75" t="n">
        <v>42.0531</v>
      </c>
      <c r="O23" s="75" t="n">
        <v>43.2269</v>
      </c>
      <c r="P23" s="75" t="n">
        <v>22316.32</v>
      </c>
      <c r="Q23" s="75" t="n">
        <v>38.31</v>
      </c>
      <c r="R23" s="54" t="n">
        <f aca="false">P23/3600</f>
        <v>6.19897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6.952</v>
      </c>
      <c r="E24" s="77" t="n">
        <v>37.0885</v>
      </c>
      <c r="F24" s="77" t="n">
        <v>39.8923</v>
      </c>
      <c r="G24" s="77" t="n">
        <v>40.8881</v>
      </c>
      <c r="H24" s="77" t="n">
        <v>19049.24</v>
      </c>
      <c r="I24" s="77" t="n">
        <v>31.18</v>
      </c>
      <c r="J24" s="59" t="n">
        <f aca="false">H24/3600</f>
        <v>5.29145555555556</v>
      </c>
      <c r="L24" s="76" t="n">
        <v>3145.3176</v>
      </c>
      <c r="M24" s="77" t="n">
        <v>37.0885</v>
      </c>
      <c r="N24" s="77" t="n">
        <v>39.8868</v>
      </c>
      <c r="O24" s="77" t="n">
        <v>40.8796</v>
      </c>
      <c r="P24" s="77" t="n">
        <v>18921.46</v>
      </c>
      <c r="Q24" s="77" t="n">
        <v>29.94</v>
      </c>
      <c r="R24" s="59" t="n">
        <f aca="false">P24/3600</f>
        <v>5.25596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6712</v>
      </c>
      <c r="E25" s="77" t="n">
        <v>34.2709</v>
      </c>
      <c r="F25" s="77" t="n">
        <v>38.2694</v>
      </c>
      <c r="G25" s="77" t="n">
        <v>39.4932</v>
      </c>
      <c r="H25" s="77" t="n">
        <v>16763.1</v>
      </c>
      <c r="I25" s="77" t="n">
        <v>25.38</v>
      </c>
      <c r="J25" s="59" t="n">
        <f aca="false">H25/3600</f>
        <v>4.65641666666667</v>
      </c>
      <c r="L25" s="76" t="n">
        <v>1340.2272</v>
      </c>
      <c r="M25" s="77" t="n">
        <v>34.2697</v>
      </c>
      <c r="N25" s="77" t="n">
        <v>38.2792</v>
      </c>
      <c r="O25" s="77" t="n">
        <v>39.4813</v>
      </c>
      <c r="P25" s="77" t="n">
        <v>16769.9</v>
      </c>
      <c r="Q25" s="77" t="n">
        <v>26.17</v>
      </c>
      <c r="R25" s="59" t="n">
        <f aca="false">P25/3600</f>
        <v>4.65830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688</v>
      </c>
      <c r="E26" s="79" t="n">
        <v>31.6558</v>
      </c>
      <c r="F26" s="79" t="n">
        <v>37.2001</v>
      </c>
      <c r="G26" s="79" t="n">
        <v>38.7073</v>
      </c>
      <c r="H26" s="79" t="n">
        <v>15483.61</v>
      </c>
      <c r="I26" s="79" t="n">
        <v>23.88</v>
      </c>
      <c r="J26" s="65" t="n">
        <f aca="false">H26/3600</f>
        <v>4.30100277777778</v>
      </c>
      <c r="L26" s="78" t="n">
        <v>581.8552</v>
      </c>
      <c r="M26" s="79" t="n">
        <v>31.6567</v>
      </c>
      <c r="N26" s="79" t="n">
        <v>37.1869</v>
      </c>
      <c r="O26" s="79" t="n">
        <v>38.7037</v>
      </c>
      <c r="P26" s="79" t="n">
        <v>15418.89</v>
      </c>
      <c r="Q26" s="79" t="n">
        <v>22.62</v>
      </c>
      <c r="R26" s="65" t="n">
        <f aca="false">P26/3600</f>
        <v>4.28302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568.06</v>
      </c>
      <c r="E27" s="75" t="n">
        <v>38.7918</v>
      </c>
      <c r="F27" s="75" t="n">
        <v>40.2007</v>
      </c>
      <c r="G27" s="75" t="n">
        <v>43.5145</v>
      </c>
      <c r="H27" s="75" t="n">
        <v>47273.18</v>
      </c>
      <c r="I27" s="75" t="n">
        <v>78.17</v>
      </c>
      <c r="J27" s="54" t="n">
        <f aca="false">H27/3600</f>
        <v>13.1314388888889</v>
      </c>
      <c r="L27" s="74" t="n">
        <v>19586.2136</v>
      </c>
      <c r="M27" s="75" t="n">
        <v>38.7919</v>
      </c>
      <c r="N27" s="75" t="n">
        <v>40.2016</v>
      </c>
      <c r="O27" s="75" t="n">
        <v>43.5091</v>
      </c>
      <c r="P27" s="75" t="n">
        <v>46873.11</v>
      </c>
      <c r="Q27" s="75" t="n">
        <v>76.28</v>
      </c>
      <c r="R27" s="54" t="n">
        <f aca="false">P27/3600</f>
        <v>13.0203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764</v>
      </c>
      <c r="E28" s="77" t="n">
        <v>36.8308</v>
      </c>
      <c r="F28" s="77" t="n">
        <v>38.9804</v>
      </c>
      <c r="G28" s="77" t="n">
        <v>41.5355</v>
      </c>
      <c r="H28" s="77" t="n">
        <v>38399.35</v>
      </c>
      <c r="I28" s="77" t="n">
        <v>56.89</v>
      </c>
      <c r="J28" s="59" t="n">
        <f aca="false">H28/3600</f>
        <v>10.6664861111111</v>
      </c>
      <c r="L28" s="76" t="n">
        <v>5707.5848</v>
      </c>
      <c r="M28" s="77" t="n">
        <v>36.8292</v>
      </c>
      <c r="N28" s="77" t="n">
        <v>38.9759</v>
      </c>
      <c r="O28" s="77" t="n">
        <v>41.5188</v>
      </c>
      <c r="P28" s="77" t="n">
        <v>38330.91</v>
      </c>
      <c r="Q28" s="77" t="n">
        <v>54.43</v>
      </c>
      <c r="R28" s="59" t="n">
        <f aca="false">P28/3600</f>
        <v>10.64747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6.2048</v>
      </c>
      <c r="E29" s="77" t="n">
        <v>34.6936</v>
      </c>
      <c r="F29" s="77" t="n">
        <v>38.0248</v>
      </c>
      <c r="G29" s="77" t="n">
        <v>39.9051</v>
      </c>
      <c r="H29" s="77" t="n">
        <v>34673.08</v>
      </c>
      <c r="I29" s="77" t="n">
        <v>49.95</v>
      </c>
      <c r="J29" s="59" t="n">
        <f aca="false">H29/3600</f>
        <v>9.63141111111111</v>
      </c>
      <c r="L29" s="76" t="n">
        <v>2606.7072</v>
      </c>
      <c r="M29" s="77" t="n">
        <v>34.6919</v>
      </c>
      <c r="N29" s="77" t="n">
        <v>38.0168</v>
      </c>
      <c r="O29" s="77" t="n">
        <v>39.8841</v>
      </c>
      <c r="P29" s="77" t="n">
        <v>34261.92</v>
      </c>
      <c r="Q29" s="77" t="n">
        <v>46.67</v>
      </c>
      <c r="R29" s="59" t="n">
        <f aca="false">P29/3600</f>
        <v>9.517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2.1904</v>
      </c>
      <c r="E30" s="79" t="n">
        <v>32.3838</v>
      </c>
      <c r="F30" s="79" t="n">
        <v>37.2853</v>
      </c>
      <c r="G30" s="79" t="n">
        <v>38.7102</v>
      </c>
      <c r="H30" s="79" t="n">
        <v>32970.24</v>
      </c>
      <c r="I30" s="79" t="n">
        <v>45.2</v>
      </c>
      <c r="J30" s="65" t="n">
        <f aca="false">H30/3600</f>
        <v>9.1584</v>
      </c>
      <c r="L30" s="78" t="n">
        <v>1293.5208</v>
      </c>
      <c r="M30" s="79" t="n">
        <v>32.3836</v>
      </c>
      <c r="N30" s="79" t="n">
        <v>37.2851</v>
      </c>
      <c r="O30" s="79" t="n">
        <v>38.6865</v>
      </c>
      <c r="P30" s="79" t="n">
        <v>31744.85</v>
      </c>
      <c r="Q30" s="79" t="n">
        <v>42.86</v>
      </c>
      <c r="R30" s="65" t="n">
        <f aca="false">P30/3600</f>
        <v>8.81801388888889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9360.3648</v>
      </c>
      <c r="E31" s="75" t="n">
        <v>39.5478</v>
      </c>
      <c r="F31" s="75" t="n">
        <v>43.8478</v>
      </c>
      <c r="G31" s="75" t="n">
        <v>45.1855</v>
      </c>
      <c r="H31" s="75" t="n">
        <v>56009.7</v>
      </c>
      <c r="I31" s="75" t="n">
        <v>86.46</v>
      </c>
      <c r="J31" s="54" t="n">
        <f aca="false">H31/3600</f>
        <v>15.55825</v>
      </c>
      <c r="L31" s="74" t="n">
        <v>19358.72</v>
      </c>
      <c r="M31" s="75" t="n">
        <v>39.5486</v>
      </c>
      <c r="N31" s="75" t="n">
        <v>43.8503</v>
      </c>
      <c r="O31" s="75" t="n">
        <v>45.166</v>
      </c>
      <c r="P31" s="75" t="n">
        <v>55587.03</v>
      </c>
      <c r="Q31" s="75" t="n">
        <v>87.69</v>
      </c>
      <c r="R31" s="54" t="n">
        <f aca="false">P31/3600</f>
        <v>15.4408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7.9248</v>
      </c>
      <c r="E32" s="77" t="n">
        <v>37.6639</v>
      </c>
      <c r="F32" s="77" t="n">
        <v>42.4062</v>
      </c>
      <c r="G32" s="77" t="n">
        <v>42.9688</v>
      </c>
      <c r="H32" s="77" t="n">
        <v>46434.93</v>
      </c>
      <c r="I32" s="77" t="n">
        <v>71.05</v>
      </c>
      <c r="J32" s="59" t="n">
        <f aca="false">H32/3600</f>
        <v>12.8985916666667</v>
      </c>
      <c r="L32" s="76" t="n">
        <v>6711.3976</v>
      </c>
      <c r="M32" s="77" t="n">
        <v>37.6637</v>
      </c>
      <c r="N32" s="77" t="n">
        <v>42.4092</v>
      </c>
      <c r="O32" s="77" t="n">
        <v>42.9233</v>
      </c>
      <c r="P32" s="77" t="n">
        <v>46070.72</v>
      </c>
      <c r="Q32" s="77" t="n">
        <v>69.88</v>
      </c>
      <c r="R32" s="59" t="n">
        <f aca="false">P32/3600</f>
        <v>12.7974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3.2264</v>
      </c>
      <c r="E33" s="77" t="n">
        <v>35.7027</v>
      </c>
      <c r="F33" s="77" t="n">
        <v>41.1172</v>
      </c>
      <c r="G33" s="77" t="n">
        <v>41.0442</v>
      </c>
      <c r="H33" s="77" t="n">
        <v>40785.53</v>
      </c>
      <c r="I33" s="77" t="n">
        <v>59.97</v>
      </c>
      <c r="J33" s="59" t="n">
        <f aca="false">H33/3600</f>
        <v>11.3293138888889</v>
      </c>
      <c r="L33" s="76" t="n">
        <v>3152.0336</v>
      </c>
      <c r="M33" s="77" t="n">
        <v>35.7037</v>
      </c>
      <c r="N33" s="77" t="n">
        <v>41.1246</v>
      </c>
      <c r="O33" s="77" t="n">
        <v>41.002</v>
      </c>
      <c r="P33" s="77" t="n">
        <v>40720.44</v>
      </c>
      <c r="Q33" s="77" t="n">
        <v>60</v>
      </c>
      <c r="R33" s="59" t="n">
        <f aca="false">P33/3600</f>
        <v>11.3112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21.2792</v>
      </c>
      <c r="E34" s="79" t="n">
        <v>33.5896</v>
      </c>
      <c r="F34" s="79" t="n">
        <v>40.0798</v>
      </c>
      <c r="G34" s="79" t="n">
        <v>39.6168</v>
      </c>
      <c r="H34" s="79" t="n">
        <v>37150.01</v>
      </c>
      <c r="I34" s="79" t="n">
        <v>56.04</v>
      </c>
      <c r="J34" s="65" t="n">
        <f aca="false">H34/3600</f>
        <v>10.3194472222222</v>
      </c>
      <c r="L34" s="78" t="n">
        <v>1619.9864</v>
      </c>
      <c r="M34" s="79" t="n">
        <v>33.5898</v>
      </c>
      <c r="N34" s="79" t="n">
        <v>40.0905</v>
      </c>
      <c r="O34" s="79" t="n">
        <v>39.5836</v>
      </c>
      <c r="P34" s="79" t="n">
        <v>36885.22</v>
      </c>
      <c r="Q34" s="79" t="n">
        <v>55.09</v>
      </c>
      <c r="R34" s="65" t="n">
        <f aca="false">P34/3600</f>
        <v>10.24589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2869.9344</v>
      </c>
      <c r="E35" s="75" t="n">
        <v>38.3525</v>
      </c>
      <c r="F35" s="75" t="n">
        <v>42.0858</v>
      </c>
      <c r="G35" s="75" t="n">
        <v>44.2116</v>
      </c>
      <c r="H35" s="75" t="n">
        <v>64403.22</v>
      </c>
      <c r="I35" s="75" t="n">
        <v>124.19</v>
      </c>
      <c r="J35" s="54" t="n">
        <f aca="false">H35/3600</f>
        <v>17.8897833333333</v>
      </c>
      <c r="L35" s="74" t="n">
        <v>52889.0456</v>
      </c>
      <c r="M35" s="75" t="n">
        <v>38.3526</v>
      </c>
      <c r="N35" s="75" t="n">
        <v>42.0868</v>
      </c>
      <c r="O35" s="75" t="n">
        <v>44.2053</v>
      </c>
      <c r="P35" s="75" t="n">
        <v>64644.13</v>
      </c>
      <c r="Q35" s="75" t="n">
        <v>125.69</v>
      </c>
      <c r="R35" s="54" t="n">
        <f aca="false">P35/3600</f>
        <v>17.95670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9.0312</v>
      </c>
      <c r="E36" s="77" t="n">
        <v>35.4741</v>
      </c>
      <c r="F36" s="77" t="n">
        <v>40.6152</v>
      </c>
      <c r="G36" s="77" t="n">
        <v>42.9515</v>
      </c>
      <c r="H36" s="77" t="n">
        <v>44765.7</v>
      </c>
      <c r="I36" s="77" t="n">
        <v>81.71</v>
      </c>
      <c r="J36" s="59" t="n">
        <f aca="false">H36/3600</f>
        <v>12.4349166666667</v>
      </c>
      <c r="L36" s="76" t="n">
        <v>7355.8848</v>
      </c>
      <c r="M36" s="77" t="n">
        <v>35.4744</v>
      </c>
      <c r="N36" s="77" t="n">
        <v>40.6111</v>
      </c>
      <c r="O36" s="77" t="n">
        <v>42.9674</v>
      </c>
      <c r="P36" s="77" t="n">
        <v>44132.71</v>
      </c>
      <c r="Q36" s="77" t="n">
        <v>78.26</v>
      </c>
      <c r="R36" s="59" t="n">
        <f aca="false">P36/3600</f>
        <v>12.259086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8.1496</v>
      </c>
      <c r="E37" s="77" t="n">
        <v>33.6993</v>
      </c>
      <c r="F37" s="77" t="n">
        <v>39.315</v>
      </c>
      <c r="G37" s="77" t="n">
        <v>41.9096</v>
      </c>
      <c r="H37" s="77" t="n">
        <v>38215.15</v>
      </c>
      <c r="I37" s="77" t="n">
        <v>63.06</v>
      </c>
      <c r="J37" s="59" t="n">
        <f aca="false">H37/3600</f>
        <v>10.6153194444444</v>
      </c>
      <c r="L37" s="76" t="n">
        <v>1967.3408</v>
      </c>
      <c r="M37" s="77" t="n">
        <v>33.7011</v>
      </c>
      <c r="N37" s="77" t="n">
        <v>39.3</v>
      </c>
      <c r="O37" s="77" t="n">
        <v>41.8983</v>
      </c>
      <c r="P37" s="77" t="n">
        <v>38103.63</v>
      </c>
      <c r="Q37" s="77" t="n">
        <v>60.18</v>
      </c>
      <c r="R37" s="59" t="n">
        <f aca="false">P37/3600</f>
        <v>10.584341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3.8288</v>
      </c>
      <c r="E38" s="79" t="n">
        <v>31.562</v>
      </c>
      <c r="F38" s="79" t="n">
        <v>38.3703</v>
      </c>
      <c r="G38" s="79" t="n">
        <v>41.0542</v>
      </c>
      <c r="H38" s="79" t="n">
        <v>35627.59</v>
      </c>
      <c r="I38" s="79" t="n">
        <v>59.18</v>
      </c>
      <c r="J38" s="65" t="n">
        <f aca="false">H38/3600</f>
        <v>9.89655277777778</v>
      </c>
      <c r="L38" s="78" t="n">
        <v>774.2504</v>
      </c>
      <c r="M38" s="79" t="n">
        <v>31.5644</v>
      </c>
      <c r="N38" s="79" t="n">
        <v>38.3796</v>
      </c>
      <c r="O38" s="79" t="n">
        <v>41.0428</v>
      </c>
      <c r="P38" s="79" t="n">
        <v>35335.57</v>
      </c>
      <c r="Q38" s="79" t="n">
        <v>55.14</v>
      </c>
      <c r="R38" s="65" t="n">
        <f aca="false">P38/3600</f>
        <v>9.815436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599.5456</v>
      </c>
      <c r="E39" s="75" t="n">
        <v>40.4366</v>
      </c>
      <c r="F39" s="75" t="n">
        <v>43.0099</v>
      </c>
      <c r="G39" s="75" t="n">
        <v>43.6302</v>
      </c>
      <c r="H39" s="75" t="n">
        <v>9801.91</v>
      </c>
      <c r="I39" s="75" t="n">
        <v>16.01</v>
      </c>
      <c r="J39" s="54" t="n">
        <f aca="false">H39/3600</f>
        <v>2.72275277777778</v>
      </c>
      <c r="L39" s="74" t="n">
        <v>3599.7952</v>
      </c>
      <c r="M39" s="75" t="n">
        <v>40.4411</v>
      </c>
      <c r="N39" s="75" t="n">
        <v>42.9949</v>
      </c>
      <c r="O39" s="75" t="n">
        <v>43.6175</v>
      </c>
      <c r="P39" s="75" t="n">
        <v>9792.57</v>
      </c>
      <c r="Q39" s="75" t="n">
        <v>16.02</v>
      </c>
      <c r="R39" s="54" t="n">
        <f aca="false">P39/3600</f>
        <v>2.7201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6.028</v>
      </c>
      <c r="E40" s="77" t="n">
        <v>37.2259</v>
      </c>
      <c r="F40" s="77" t="n">
        <v>40.3873</v>
      </c>
      <c r="G40" s="77" t="n">
        <v>40.7501</v>
      </c>
      <c r="H40" s="77" t="n">
        <v>8557.72</v>
      </c>
      <c r="I40" s="77" t="n">
        <v>13.52</v>
      </c>
      <c r="J40" s="59" t="n">
        <f aca="false">H40/3600</f>
        <v>2.37714444444444</v>
      </c>
      <c r="L40" s="76" t="n">
        <v>1716.8416</v>
      </c>
      <c r="M40" s="77" t="n">
        <v>37.2199</v>
      </c>
      <c r="N40" s="77" t="n">
        <v>40.4087</v>
      </c>
      <c r="O40" s="77" t="n">
        <v>40.6408</v>
      </c>
      <c r="P40" s="77" t="n">
        <v>8523.93</v>
      </c>
      <c r="Q40" s="77" t="n">
        <v>13.49</v>
      </c>
      <c r="R40" s="59" t="n">
        <f aca="false">P40/3600</f>
        <v>2.367758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9.9368</v>
      </c>
      <c r="E41" s="77" t="n">
        <v>34.3574</v>
      </c>
      <c r="F41" s="77" t="n">
        <v>38.2305</v>
      </c>
      <c r="G41" s="77" t="n">
        <v>38.4634</v>
      </c>
      <c r="H41" s="77" t="n">
        <v>7479.05</v>
      </c>
      <c r="I41" s="77" t="n">
        <v>11.5</v>
      </c>
      <c r="J41" s="59" t="n">
        <f aca="false">H41/3600</f>
        <v>2.07751388888889</v>
      </c>
      <c r="L41" s="76" t="n">
        <v>830.6176</v>
      </c>
      <c r="M41" s="77" t="n">
        <v>34.3587</v>
      </c>
      <c r="N41" s="77" t="n">
        <v>38.2175</v>
      </c>
      <c r="O41" s="77" t="n">
        <v>38.2756</v>
      </c>
      <c r="P41" s="77" t="n">
        <v>7460.76</v>
      </c>
      <c r="Q41" s="77" t="n">
        <v>11.48</v>
      </c>
      <c r="R41" s="59" t="n">
        <f aca="false">P41/3600</f>
        <v>2.07243333333333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92</v>
      </c>
      <c r="E42" s="79" t="n">
        <v>31.8874</v>
      </c>
      <c r="F42" s="79" t="n">
        <v>36.8669</v>
      </c>
      <c r="G42" s="79" t="n">
        <v>36.9718</v>
      </c>
      <c r="H42" s="79" t="n">
        <v>6760.05</v>
      </c>
      <c r="I42" s="79" t="n">
        <v>9.56</v>
      </c>
      <c r="J42" s="65" t="n">
        <f aca="false">H42/3600</f>
        <v>1.87779166666667</v>
      </c>
      <c r="L42" s="78" t="n">
        <v>429.3928</v>
      </c>
      <c r="M42" s="79" t="n">
        <v>31.8948</v>
      </c>
      <c r="N42" s="79" t="n">
        <v>36.8869</v>
      </c>
      <c r="O42" s="79" t="n">
        <v>36.7078</v>
      </c>
      <c r="P42" s="79" t="n">
        <v>6758.84</v>
      </c>
      <c r="Q42" s="79" t="n">
        <v>10.19</v>
      </c>
      <c r="R42" s="65" t="n">
        <f aca="false">P42/3600</f>
        <v>1.8774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86.8368</v>
      </c>
      <c r="E43" s="75" t="n">
        <v>40.2952</v>
      </c>
      <c r="F43" s="75" t="n">
        <v>43.2233</v>
      </c>
      <c r="G43" s="75" t="n">
        <v>44.664</v>
      </c>
      <c r="H43" s="75" t="n">
        <v>11079.92</v>
      </c>
      <c r="I43" s="75" t="n">
        <v>17.87</v>
      </c>
      <c r="J43" s="54" t="n">
        <f aca="false">H43/3600</f>
        <v>3.07775555555556</v>
      </c>
      <c r="L43" s="74" t="n">
        <v>4088.0112</v>
      </c>
      <c r="M43" s="75" t="n">
        <v>40.2945</v>
      </c>
      <c r="N43" s="75" t="n">
        <v>43.2294</v>
      </c>
      <c r="O43" s="75" t="n">
        <v>44.638</v>
      </c>
      <c r="P43" s="75" t="n">
        <v>11089.59</v>
      </c>
      <c r="Q43" s="75" t="n">
        <v>18.64</v>
      </c>
      <c r="R43" s="54" t="n">
        <f aca="false">P43/3600</f>
        <v>3.080441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2.2312</v>
      </c>
      <c r="E44" s="77" t="n">
        <v>37.4285</v>
      </c>
      <c r="F44" s="77" t="n">
        <v>41.0912</v>
      </c>
      <c r="G44" s="77" t="n">
        <v>42.1949</v>
      </c>
      <c r="H44" s="77" t="n">
        <v>9547.49</v>
      </c>
      <c r="I44" s="77" t="n">
        <v>15.6</v>
      </c>
      <c r="J44" s="59" t="n">
        <f aca="false">H44/3600</f>
        <v>2.65208055555556</v>
      </c>
      <c r="L44" s="76" t="n">
        <v>1852.3408</v>
      </c>
      <c r="M44" s="77" t="n">
        <v>37.4324</v>
      </c>
      <c r="N44" s="77" t="n">
        <v>41.0814</v>
      </c>
      <c r="O44" s="77" t="n">
        <v>42.141</v>
      </c>
      <c r="P44" s="77" t="n">
        <v>9579.59</v>
      </c>
      <c r="Q44" s="77" t="n">
        <v>14.96</v>
      </c>
      <c r="R44" s="59" t="n">
        <f aca="false">P44/3600</f>
        <v>2.660997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9704</v>
      </c>
      <c r="E45" s="77" t="n">
        <v>34.4542</v>
      </c>
      <c r="F45" s="77" t="n">
        <v>39.3477</v>
      </c>
      <c r="G45" s="77" t="n">
        <v>40.2558</v>
      </c>
      <c r="H45" s="77" t="n">
        <v>8552.23</v>
      </c>
      <c r="I45" s="77" t="n">
        <v>12.75</v>
      </c>
      <c r="J45" s="59" t="n">
        <f aca="false">H45/3600</f>
        <v>2.37561944444444</v>
      </c>
      <c r="L45" s="76" t="n">
        <v>909.224</v>
      </c>
      <c r="M45" s="77" t="n">
        <v>34.4566</v>
      </c>
      <c r="N45" s="77" t="n">
        <v>39.3452</v>
      </c>
      <c r="O45" s="77" t="n">
        <v>40.2235</v>
      </c>
      <c r="P45" s="77" t="n">
        <v>8495.28</v>
      </c>
      <c r="Q45" s="77" t="n">
        <v>12.91</v>
      </c>
      <c r="R45" s="59" t="n">
        <f aca="false">P45/3600</f>
        <v>2.359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.6736</v>
      </c>
      <c r="E46" s="79" t="n">
        <v>31.5429</v>
      </c>
      <c r="F46" s="79" t="n">
        <v>38.0864</v>
      </c>
      <c r="G46" s="79" t="n">
        <v>38.8143</v>
      </c>
      <c r="H46" s="79" t="n">
        <v>7833.8</v>
      </c>
      <c r="I46" s="79" t="n">
        <v>12.01</v>
      </c>
      <c r="J46" s="65" t="n">
        <f aca="false">H46/3600</f>
        <v>2.17605555555556</v>
      </c>
      <c r="L46" s="78" t="n">
        <v>468.0824</v>
      </c>
      <c r="M46" s="79" t="n">
        <v>31.5407</v>
      </c>
      <c r="N46" s="79" t="n">
        <v>38.0645</v>
      </c>
      <c r="O46" s="79" t="n">
        <v>38.7633</v>
      </c>
      <c r="P46" s="79" t="n">
        <v>7829.67</v>
      </c>
      <c r="Q46" s="79" t="n">
        <v>11.4</v>
      </c>
      <c r="R46" s="65" t="n">
        <f aca="false">P46/3600</f>
        <v>2.174908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869.108</v>
      </c>
      <c r="E47" s="75" t="n">
        <v>38.4754</v>
      </c>
      <c r="F47" s="75" t="n">
        <v>41.1472</v>
      </c>
      <c r="G47" s="75" t="n">
        <v>42.0954</v>
      </c>
      <c r="H47" s="75" t="n">
        <v>11073.05</v>
      </c>
      <c r="I47" s="75" t="n">
        <v>20.35</v>
      </c>
      <c r="J47" s="54" t="n">
        <f aca="false">H47/3600</f>
        <v>3.07584722222222</v>
      </c>
      <c r="L47" s="74" t="n">
        <v>7866.512</v>
      </c>
      <c r="M47" s="75" t="n">
        <v>38.4766</v>
      </c>
      <c r="N47" s="75" t="n">
        <v>41.1497</v>
      </c>
      <c r="O47" s="75" t="n">
        <v>42.0844</v>
      </c>
      <c r="P47" s="75" t="n">
        <v>11102.15</v>
      </c>
      <c r="Q47" s="75" t="n">
        <v>20.45</v>
      </c>
      <c r="R47" s="54" t="n">
        <f aca="false">P47/3600</f>
        <v>3.08393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5.86</v>
      </c>
      <c r="E48" s="77" t="n">
        <v>34.6218</v>
      </c>
      <c r="F48" s="77" t="n">
        <v>38.3576</v>
      </c>
      <c r="G48" s="77" t="n">
        <v>39.1859</v>
      </c>
      <c r="H48" s="77" t="n">
        <v>9192.96</v>
      </c>
      <c r="I48" s="77" t="n">
        <v>16.44</v>
      </c>
      <c r="J48" s="59" t="n">
        <f aca="false">H48/3600</f>
        <v>2.5536</v>
      </c>
      <c r="L48" s="76" t="n">
        <v>3389.2992</v>
      </c>
      <c r="M48" s="77" t="n">
        <v>34.6221</v>
      </c>
      <c r="N48" s="77" t="n">
        <v>38.3686</v>
      </c>
      <c r="O48" s="77" t="n">
        <v>39.1682</v>
      </c>
      <c r="P48" s="77" t="n">
        <v>9240.36</v>
      </c>
      <c r="Q48" s="77" t="n">
        <v>16.44</v>
      </c>
      <c r="R48" s="59" t="n">
        <f aca="false">P48/3600</f>
        <v>2.566766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1.3496</v>
      </c>
      <c r="E49" s="77" t="n">
        <v>31.1196</v>
      </c>
      <c r="F49" s="77" t="n">
        <v>36.3995</v>
      </c>
      <c r="G49" s="77" t="n">
        <v>37.1622</v>
      </c>
      <c r="H49" s="77" t="n">
        <v>7847.3</v>
      </c>
      <c r="I49" s="77" t="n">
        <v>13.51</v>
      </c>
      <c r="J49" s="59" t="n">
        <f aca="false">H49/3600</f>
        <v>2.17980555555556</v>
      </c>
      <c r="L49" s="76" t="n">
        <v>1491.94</v>
      </c>
      <c r="M49" s="77" t="n">
        <v>31.122</v>
      </c>
      <c r="N49" s="77" t="n">
        <v>36.3937</v>
      </c>
      <c r="O49" s="77" t="n">
        <v>37.1379</v>
      </c>
      <c r="P49" s="77" t="n">
        <v>7971.75</v>
      </c>
      <c r="Q49" s="77" t="n">
        <v>13.56</v>
      </c>
      <c r="R49" s="59" t="n">
        <f aca="false">P49/3600</f>
        <v>2.21437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1.528</v>
      </c>
      <c r="E50" s="79" t="n">
        <v>27.8915</v>
      </c>
      <c r="F50" s="79" t="n">
        <v>35.0502</v>
      </c>
      <c r="G50" s="79" t="n">
        <v>35.8394</v>
      </c>
      <c r="H50" s="79" t="n">
        <v>6921.2</v>
      </c>
      <c r="I50" s="79" t="n">
        <v>10.66</v>
      </c>
      <c r="J50" s="65" t="n">
        <f aca="false">H50/3600</f>
        <v>1.92255555555556</v>
      </c>
      <c r="L50" s="78" t="n">
        <v>652.0048</v>
      </c>
      <c r="M50" s="79" t="n">
        <v>27.8976</v>
      </c>
      <c r="N50" s="79" t="n">
        <v>35.0571</v>
      </c>
      <c r="O50" s="79" t="n">
        <v>35.8234</v>
      </c>
      <c r="P50" s="79" t="n">
        <v>6874.53</v>
      </c>
      <c r="Q50" s="79" t="n">
        <v>10.67</v>
      </c>
      <c r="R50" s="65" t="n">
        <f aca="false">P50/3600</f>
        <v>1.90959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740.8528</v>
      </c>
      <c r="E51" s="75" t="n">
        <v>40.0782</v>
      </c>
      <c r="F51" s="75" t="n">
        <v>41.5171</v>
      </c>
      <c r="G51" s="75" t="n">
        <v>42.8688</v>
      </c>
      <c r="H51" s="75" t="n">
        <v>8056.51</v>
      </c>
      <c r="I51" s="75" t="n">
        <v>13.19</v>
      </c>
      <c r="J51" s="54" t="n">
        <f aca="false">H51/3600</f>
        <v>2.23791944444444</v>
      </c>
      <c r="L51" s="74" t="n">
        <v>5736.784</v>
      </c>
      <c r="M51" s="75" t="n">
        <v>40.076</v>
      </c>
      <c r="N51" s="75" t="n">
        <v>41.5181</v>
      </c>
      <c r="O51" s="75" t="n">
        <v>42.8604</v>
      </c>
      <c r="P51" s="75" t="n">
        <v>8054.29</v>
      </c>
      <c r="Q51" s="75" t="n">
        <v>13.34</v>
      </c>
      <c r="R51" s="54" t="n">
        <f aca="false">P51/3600</f>
        <v>2.2373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80.4032</v>
      </c>
      <c r="E52" s="77" t="n">
        <v>36.3374</v>
      </c>
      <c r="F52" s="77" t="n">
        <v>38.8453</v>
      </c>
      <c r="G52" s="77" t="n">
        <v>40.4655</v>
      </c>
      <c r="H52" s="77" t="n">
        <v>6860.53</v>
      </c>
      <c r="I52" s="77" t="n">
        <v>10.58</v>
      </c>
      <c r="J52" s="59" t="n">
        <f aca="false">H52/3600</f>
        <v>1.90570277777778</v>
      </c>
      <c r="L52" s="76" t="n">
        <v>2279.0312</v>
      </c>
      <c r="M52" s="77" t="n">
        <v>36.3412</v>
      </c>
      <c r="N52" s="77" t="n">
        <v>38.8464</v>
      </c>
      <c r="O52" s="77" t="n">
        <v>40.463</v>
      </c>
      <c r="P52" s="77" t="n">
        <v>6807.25</v>
      </c>
      <c r="Q52" s="77" t="n">
        <v>10.57</v>
      </c>
      <c r="R52" s="59" t="n">
        <f aca="false">P52/3600</f>
        <v>1.890902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9.212</v>
      </c>
      <c r="E53" s="77" t="n">
        <v>33.1364</v>
      </c>
      <c r="F53" s="77" t="n">
        <v>36.9261</v>
      </c>
      <c r="G53" s="77" t="n">
        <v>38.6488</v>
      </c>
      <c r="H53" s="77" t="n">
        <v>5917.89</v>
      </c>
      <c r="I53" s="77" t="n">
        <v>8.29</v>
      </c>
      <c r="J53" s="59" t="n">
        <f aca="false">H53/3600</f>
        <v>1.64385833333333</v>
      </c>
      <c r="L53" s="76" t="n">
        <v>1009.9408</v>
      </c>
      <c r="M53" s="77" t="n">
        <v>33.1362</v>
      </c>
      <c r="N53" s="77" t="n">
        <v>36.9265</v>
      </c>
      <c r="O53" s="77" t="n">
        <v>38.6179</v>
      </c>
      <c r="P53" s="77" t="n">
        <v>5880</v>
      </c>
      <c r="Q53" s="77" t="n">
        <v>8.14</v>
      </c>
      <c r="R53" s="59" t="n">
        <f aca="false">P53/3600</f>
        <v>1.63333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7336</v>
      </c>
      <c r="E54" s="79" t="n">
        <v>30.2305</v>
      </c>
      <c r="F54" s="79" t="n">
        <v>35.668</v>
      </c>
      <c r="G54" s="79" t="n">
        <v>37.3568</v>
      </c>
      <c r="H54" s="79" t="n">
        <v>5173.16</v>
      </c>
      <c r="I54" s="79" t="n">
        <v>7</v>
      </c>
      <c r="J54" s="65" t="n">
        <f aca="false">H54/3600</f>
        <v>1.43698888888889</v>
      </c>
      <c r="L54" s="78" t="n">
        <v>464.528</v>
      </c>
      <c r="M54" s="79" t="n">
        <v>30.2394</v>
      </c>
      <c r="N54" s="79" t="n">
        <v>35.6715</v>
      </c>
      <c r="O54" s="79" t="n">
        <v>37.3488</v>
      </c>
      <c r="P54" s="79" t="n">
        <v>5164.23</v>
      </c>
      <c r="Q54" s="79" t="n">
        <v>7.18</v>
      </c>
      <c r="R54" s="65" t="n">
        <f aca="false">P54/3600</f>
        <v>1.434508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714.528</v>
      </c>
      <c r="E55" s="75" t="n">
        <v>41.116</v>
      </c>
      <c r="F55" s="75" t="n">
        <v>43.6748</v>
      </c>
      <c r="G55" s="75" t="n">
        <v>43.0756</v>
      </c>
      <c r="H55" s="75" t="n">
        <v>2624.56</v>
      </c>
      <c r="I55" s="75" t="n">
        <v>4.43</v>
      </c>
      <c r="J55" s="54" t="n">
        <f aca="false">H55/3600</f>
        <v>0.729044444444444</v>
      </c>
      <c r="L55" s="74" t="n">
        <v>1713.2056</v>
      </c>
      <c r="M55" s="75" t="n">
        <v>41.1101</v>
      </c>
      <c r="N55" s="75" t="n">
        <v>43.6852</v>
      </c>
      <c r="O55" s="75" t="n">
        <v>43.0388</v>
      </c>
      <c r="P55" s="75" t="n">
        <v>2615.63</v>
      </c>
      <c r="Q55" s="75" t="n">
        <v>4.45</v>
      </c>
      <c r="R55" s="54" t="n">
        <f aca="false">P55/3600</f>
        <v>0.72656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60.82</v>
      </c>
      <c r="E56" s="77" t="n">
        <v>37.167</v>
      </c>
      <c r="F56" s="77" t="n">
        <v>40.8974</v>
      </c>
      <c r="G56" s="77" t="n">
        <v>39.8542</v>
      </c>
      <c r="H56" s="77" t="n">
        <v>2333.44</v>
      </c>
      <c r="I56" s="77" t="n">
        <v>3.72</v>
      </c>
      <c r="J56" s="59" t="n">
        <f aca="false">H56/3600</f>
        <v>0.648177777777778</v>
      </c>
      <c r="L56" s="76" t="n">
        <v>860.3704</v>
      </c>
      <c r="M56" s="77" t="n">
        <v>37.1676</v>
      </c>
      <c r="N56" s="77" t="n">
        <v>40.8924</v>
      </c>
      <c r="O56" s="77" t="n">
        <v>39.7943</v>
      </c>
      <c r="P56" s="77" t="n">
        <v>2323.82</v>
      </c>
      <c r="Q56" s="77" t="n">
        <v>3.76</v>
      </c>
      <c r="R56" s="59" t="n">
        <f aca="false">P56/3600</f>
        <v>0.64550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984</v>
      </c>
      <c r="E57" s="77" t="n">
        <v>33.653</v>
      </c>
      <c r="F57" s="77" t="n">
        <v>38.8747</v>
      </c>
      <c r="G57" s="77" t="n">
        <v>37.5037</v>
      </c>
      <c r="H57" s="77" t="n">
        <v>2054.17</v>
      </c>
      <c r="I57" s="77" t="n">
        <v>3.25</v>
      </c>
      <c r="J57" s="59" t="n">
        <f aca="false">H57/3600</f>
        <v>0.570602777777778</v>
      </c>
      <c r="L57" s="76" t="n">
        <v>424.9304</v>
      </c>
      <c r="M57" s="77" t="n">
        <v>33.6544</v>
      </c>
      <c r="N57" s="77" t="n">
        <v>38.8882</v>
      </c>
      <c r="O57" s="77" t="n">
        <v>37.4779</v>
      </c>
      <c r="P57" s="77" t="n">
        <v>2061.46</v>
      </c>
      <c r="Q57" s="77" t="n">
        <v>3.16</v>
      </c>
      <c r="R57" s="59" t="n">
        <f aca="false">P57/3600</f>
        <v>0.5726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7.1896</v>
      </c>
      <c r="E58" s="79" t="n">
        <v>30.6691</v>
      </c>
      <c r="F58" s="79" t="n">
        <v>37.4657</v>
      </c>
      <c r="G58" s="79" t="n">
        <v>35.8404</v>
      </c>
      <c r="H58" s="79" t="n">
        <v>1838.85</v>
      </c>
      <c r="I58" s="79" t="n">
        <v>2.82</v>
      </c>
      <c r="J58" s="65" t="n">
        <f aca="false">H58/3600</f>
        <v>0.510791666666667</v>
      </c>
      <c r="L58" s="78" t="n">
        <v>217.5912</v>
      </c>
      <c r="M58" s="79" t="n">
        <v>30.6821</v>
      </c>
      <c r="N58" s="79" t="n">
        <v>37.4741</v>
      </c>
      <c r="O58" s="79" t="n">
        <v>35.8141</v>
      </c>
      <c r="P58" s="79" t="n">
        <v>1836.35</v>
      </c>
      <c r="Q58" s="79" t="n">
        <v>2.73</v>
      </c>
      <c r="R58" s="65" t="n">
        <f aca="false">P58/3600</f>
        <v>0.510097222222222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64.432</v>
      </c>
      <c r="E59" s="75" t="n">
        <v>38.4364</v>
      </c>
      <c r="F59" s="75" t="n">
        <v>42.6804</v>
      </c>
      <c r="G59" s="75" t="n">
        <v>43.7608</v>
      </c>
      <c r="H59" s="75" t="n">
        <v>2974.16</v>
      </c>
      <c r="I59" s="75" t="n">
        <v>6.16</v>
      </c>
      <c r="J59" s="54" t="n">
        <f aca="false">H59/3600</f>
        <v>0.826155555555556</v>
      </c>
      <c r="L59" s="74" t="n">
        <v>2166.7008</v>
      </c>
      <c r="M59" s="75" t="n">
        <v>38.4364</v>
      </c>
      <c r="N59" s="75" t="n">
        <v>42.6737</v>
      </c>
      <c r="O59" s="75" t="n">
        <v>43.7575</v>
      </c>
      <c r="P59" s="75" t="n">
        <v>3000.39</v>
      </c>
      <c r="Q59" s="75" t="n">
        <v>6.57</v>
      </c>
      <c r="R59" s="54" t="n">
        <f aca="false">P59/3600</f>
        <v>0.8334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8.1952</v>
      </c>
      <c r="E60" s="77" t="n">
        <v>34.6113</v>
      </c>
      <c r="F60" s="77" t="n">
        <v>40.6938</v>
      </c>
      <c r="G60" s="77" t="n">
        <v>41.6679</v>
      </c>
      <c r="H60" s="77" t="n">
        <v>2400.45</v>
      </c>
      <c r="I60" s="77" t="n">
        <v>4.67</v>
      </c>
      <c r="J60" s="59" t="n">
        <f aca="false">H60/3600</f>
        <v>0.666791666666667</v>
      </c>
      <c r="L60" s="76" t="n">
        <v>756.0872</v>
      </c>
      <c r="M60" s="77" t="n">
        <v>34.6104</v>
      </c>
      <c r="N60" s="77" t="n">
        <v>40.7107</v>
      </c>
      <c r="O60" s="77" t="n">
        <v>41.6248</v>
      </c>
      <c r="P60" s="77" t="n">
        <v>2404.98</v>
      </c>
      <c r="Q60" s="77" t="n">
        <v>4.63</v>
      </c>
      <c r="R60" s="59" t="n">
        <f aca="false">P60/3600</f>
        <v>0.6680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8.3016</v>
      </c>
      <c r="E61" s="77" t="n">
        <v>31.4115</v>
      </c>
      <c r="F61" s="77" t="n">
        <v>39.391</v>
      </c>
      <c r="G61" s="77" t="n">
        <v>40.1789</v>
      </c>
      <c r="H61" s="77" t="n">
        <v>2061.04</v>
      </c>
      <c r="I61" s="77" t="n">
        <v>3.75</v>
      </c>
      <c r="J61" s="59" t="n">
        <f aca="false">H61/3600</f>
        <v>0.572511111111111</v>
      </c>
      <c r="L61" s="76" t="n">
        <v>299.048</v>
      </c>
      <c r="M61" s="77" t="n">
        <v>31.4183</v>
      </c>
      <c r="N61" s="77" t="n">
        <v>39.4084</v>
      </c>
      <c r="O61" s="77" t="n">
        <v>40.1905</v>
      </c>
      <c r="P61" s="77" t="n">
        <v>2078.62</v>
      </c>
      <c r="Q61" s="77" t="n">
        <v>3.65</v>
      </c>
      <c r="R61" s="59" t="n">
        <f aca="false">P61/3600</f>
        <v>0.577394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368</v>
      </c>
      <c r="E62" s="79" t="n">
        <v>28.4117</v>
      </c>
      <c r="F62" s="79" t="n">
        <v>38.3479</v>
      </c>
      <c r="G62" s="79" t="n">
        <v>39.1413</v>
      </c>
      <c r="H62" s="79" t="n">
        <v>1803.72</v>
      </c>
      <c r="I62" s="79" t="n">
        <v>3.2</v>
      </c>
      <c r="J62" s="65" t="n">
        <f aca="false">H62/3600</f>
        <v>0.501033333333333</v>
      </c>
      <c r="L62" s="78" t="n">
        <v>129.9616</v>
      </c>
      <c r="M62" s="79" t="n">
        <v>28.4055</v>
      </c>
      <c r="N62" s="79" t="n">
        <v>38.4014</v>
      </c>
      <c r="O62" s="79" t="n">
        <v>39.1596</v>
      </c>
      <c r="P62" s="79" t="n">
        <v>1811.73</v>
      </c>
      <c r="Q62" s="79" t="n">
        <v>3.47</v>
      </c>
      <c r="R62" s="65" t="n">
        <f aca="false">P62/3600</f>
        <v>0.5032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904.2536</v>
      </c>
      <c r="E63" s="75" t="n">
        <v>38.159</v>
      </c>
      <c r="F63" s="75" t="n">
        <v>40.7835</v>
      </c>
      <c r="G63" s="75" t="n">
        <v>41.501</v>
      </c>
      <c r="H63" s="75" t="n">
        <v>2486.24</v>
      </c>
      <c r="I63" s="75" t="n">
        <v>4.71</v>
      </c>
      <c r="J63" s="54" t="n">
        <f aca="false">H63/3600</f>
        <v>0.690622222222222</v>
      </c>
      <c r="L63" s="74" t="n">
        <v>1903.776</v>
      </c>
      <c r="M63" s="75" t="n">
        <v>38.1568</v>
      </c>
      <c r="N63" s="75" t="n">
        <v>40.7917</v>
      </c>
      <c r="O63" s="75" t="n">
        <v>41.4834</v>
      </c>
      <c r="P63" s="75" t="n">
        <v>2519.13</v>
      </c>
      <c r="Q63" s="75" t="n">
        <v>4.92</v>
      </c>
      <c r="R63" s="54" t="n">
        <f aca="false">P63/3600</f>
        <v>0.6997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4312</v>
      </c>
      <c r="E64" s="77" t="n">
        <v>34.3676</v>
      </c>
      <c r="F64" s="77" t="n">
        <v>38.0524</v>
      </c>
      <c r="G64" s="77" t="n">
        <v>38.5968</v>
      </c>
      <c r="H64" s="77" t="n">
        <v>2076.06</v>
      </c>
      <c r="I64" s="77" t="n">
        <v>3.84</v>
      </c>
      <c r="J64" s="59" t="n">
        <f aca="false">H64/3600</f>
        <v>0.576683333333333</v>
      </c>
      <c r="L64" s="76" t="n">
        <v>815.6544</v>
      </c>
      <c r="M64" s="77" t="n">
        <v>34.3662</v>
      </c>
      <c r="N64" s="77" t="n">
        <v>38.0357</v>
      </c>
      <c r="O64" s="77" t="n">
        <v>38.5922</v>
      </c>
      <c r="P64" s="77" t="n">
        <v>2055.81</v>
      </c>
      <c r="Q64" s="77" t="n">
        <v>3.71</v>
      </c>
      <c r="R64" s="59" t="n">
        <f aca="false">P64/3600</f>
        <v>0.57105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616</v>
      </c>
      <c r="E65" s="77" t="n">
        <v>30.8957</v>
      </c>
      <c r="F65" s="77" t="n">
        <v>35.9838</v>
      </c>
      <c r="G65" s="77" t="n">
        <v>36.5867</v>
      </c>
      <c r="H65" s="77" t="n">
        <v>1754.8</v>
      </c>
      <c r="I65" s="77" t="n">
        <v>3.03</v>
      </c>
      <c r="J65" s="59" t="n">
        <f aca="false">H65/3600</f>
        <v>0.487444444444444</v>
      </c>
      <c r="L65" s="76" t="n">
        <v>354.0464</v>
      </c>
      <c r="M65" s="77" t="n">
        <v>30.8991</v>
      </c>
      <c r="N65" s="77" t="n">
        <v>35.9853</v>
      </c>
      <c r="O65" s="77" t="n">
        <v>36.5887</v>
      </c>
      <c r="P65" s="77" t="n">
        <v>1747.8</v>
      </c>
      <c r="Q65" s="77" t="n">
        <v>3.02</v>
      </c>
      <c r="R65" s="59" t="n">
        <f aca="false">P65/3600</f>
        <v>0.4855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216</v>
      </c>
      <c r="E66" s="79" t="n">
        <v>27.8441</v>
      </c>
      <c r="F66" s="79" t="n">
        <v>34.5833</v>
      </c>
      <c r="G66" s="79" t="n">
        <v>35.2241</v>
      </c>
      <c r="H66" s="79" t="n">
        <v>1542.73</v>
      </c>
      <c r="I66" s="79" t="n">
        <v>2.58</v>
      </c>
      <c r="J66" s="65" t="n">
        <f aca="false">H66/3600</f>
        <v>0.428536111111111</v>
      </c>
      <c r="L66" s="78" t="n">
        <v>153.7224</v>
      </c>
      <c r="M66" s="79" t="n">
        <v>27.8476</v>
      </c>
      <c r="N66" s="79" t="n">
        <v>34.5632</v>
      </c>
      <c r="O66" s="79" t="n">
        <v>35.2041</v>
      </c>
      <c r="P66" s="79" t="n">
        <v>1553.53</v>
      </c>
      <c r="Q66" s="79" t="n">
        <v>2.79</v>
      </c>
      <c r="R66" s="65" t="n">
        <f aca="false">P66/3600</f>
        <v>0.43153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35.6344</v>
      </c>
      <c r="E67" s="75" t="n">
        <v>40.0666</v>
      </c>
      <c r="F67" s="75" t="n">
        <v>41.289</v>
      </c>
      <c r="G67" s="75" t="n">
        <v>42.3611</v>
      </c>
      <c r="H67" s="75" t="n">
        <v>1878.54</v>
      </c>
      <c r="I67" s="75" t="n">
        <v>3.26</v>
      </c>
      <c r="J67" s="54" t="n">
        <f aca="false">H67/3600</f>
        <v>0.521816666666667</v>
      </c>
      <c r="L67" s="74" t="n">
        <v>1335.0184</v>
      </c>
      <c r="M67" s="75" t="n">
        <v>40.0612</v>
      </c>
      <c r="N67" s="75" t="n">
        <v>41.2953</v>
      </c>
      <c r="O67" s="75" t="n">
        <v>42.3515</v>
      </c>
      <c r="P67" s="75" t="n">
        <v>1874.24</v>
      </c>
      <c r="Q67" s="75" t="n">
        <v>3.22</v>
      </c>
      <c r="R67" s="54" t="n">
        <f aca="false">P67/3600</f>
        <v>0.520622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9.8112</v>
      </c>
      <c r="E68" s="77" t="n">
        <v>35.9394</v>
      </c>
      <c r="F68" s="77" t="n">
        <v>38.4009</v>
      </c>
      <c r="G68" s="77" t="n">
        <v>39.6023</v>
      </c>
      <c r="H68" s="77" t="n">
        <v>1723.94</v>
      </c>
      <c r="I68" s="77" t="n">
        <v>3.05</v>
      </c>
      <c r="J68" s="59" t="n">
        <f aca="false">H68/3600</f>
        <v>0.478872222222222</v>
      </c>
      <c r="L68" s="76" t="n">
        <v>639.652</v>
      </c>
      <c r="M68" s="77" t="n">
        <v>35.9389</v>
      </c>
      <c r="N68" s="77" t="n">
        <v>38.4033</v>
      </c>
      <c r="O68" s="77" t="n">
        <v>39.5715</v>
      </c>
      <c r="P68" s="77" t="n">
        <v>1652.31</v>
      </c>
      <c r="Q68" s="77" t="n">
        <v>2.76</v>
      </c>
      <c r="R68" s="59" t="n">
        <f aca="false">P68/3600</f>
        <v>0.458975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2256</v>
      </c>
      <c r="E69" s="77" t="n">
        <v>32.2848</v>
      </c>
      <c r="F69" s="77" t="n">
        <v>36.3758</v>
      </c>
      <c r="G69" s="77" t="n">
        <v>37.5463</v>
      </c>
      <c r="H69" s="77" t="n">
        <v>1429.16</v>
      </c>
      <c r="I69" s="77" t="n">
        <v>2.19</v>
      </c>
      <c r="J69" s="59" t="n">
        <f aca="false">H69/3600</f>
        <v>0.396988888888889</v>
      </c>
      <c r="L69" s="76" t="n">
        <v>303.64</v>
      </c>
      <c r="M69" s="77" t="n">
        <v>32.2876</v>
      </c>
      <c r="N69" s="77" t="n">
        <v>36.3595</v>
      </c>
      <c r="O69" s="77" t="n">
        <v>37.4877</v>
      </c>
      <c r="P69" s="77" t="n">
        <v>1423.06</v>
      </c>
      <c r="Q69" s="77" t="n">
        <v>2.15</v>
      </c>
      <c r="R69" s="59" t="n">
        <f aca="false">P69/3600</f>
        <v>0.39529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1456</v>
      </c>
      <c r="E70" s="79" t="n">
        <v>29.3882</v>
      </c>
      <c r="F70" s="79" t="n">
        <v>34.9628</v>
      </c>
      <c r="G70" s="79" t="n">
        <v>36.0231</v>
      </c>
      <c r="H70" s="79" t="n">
        <v>1240.72</v>
      </c>
      <c r="I70" s="79" t="n">
        <v>1.85</v>
      </c>
      <c r="J70" s="65" t="n">
        <f aca="false">H70/3600</f>
        <v>0.344644444444445</v>
      </c>
      <c r="L70" s="78" t="n">
        <v>147.7072</v>
      </c>
      <c r="M70" s="79" t="n">
        <v>29.3905</v>
      </c>
      <c r="N70" s="79" t="n">
        <v>34.9897</v>
      </c>
      <c r="O70" s="79" t="n">
        <v>36.0309</v>
      </c>
      <c r="P70" s="79" t="n">
        <v>1229.67</v>
      </c>
      <c r="Q70" s="79" t="n">
        <v>1.82</v>
      </c>
      <c r="R70" s="65" t="n">
        <f aca="false">P70/3600</f>
        <v>0.34157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188.4688</v>
      </c>
      <c r="E71" s="75" t="n">
        <v>42.8577</v>
      </c>
      <c r="F71" s="75" t="n">
        <v>46.72</v>
      </c>
      <c r="G71" s="75" t="n">
        <v>47.9323</v>
      </c>
      <c r="H71" s="75" t="n">
        <v>17073.47</v>
      </c>
      <c r="I71" s="75" t="n">
        <v>27.75</v>
      </c>
      <c r="J71" s="54" t="n">
        <f aca="false">H71/3600</f>
        <v>4.74263055555556</v>
      </c>
      <c r="L71" s="74" t="n">
        <v>2188.6032</v>
      </c>
      <c r="M71" s="75" t="n">
        <v>42.8571</v>
      </c>
      <c r="N71" s="75" t="n">
        <v>46.7146</v>
      </c>
      <c r="O71" s="75" t="n">
        <v>47.9455</v>
      </c>
      <c r="P71" s="75" t="n">
        <v>17064.55</v>
      </c>
      <c r="Q71" s="75" t="n">
        <v>25.68</v>
      </c>
      <c r="R71" s="54" t="n">
        <f aca="false">P71/3600</f>
        <v>4.7401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68.6752</v>
      </c>
      <c r="E72" s="77" t="n">
        <v>40.527</v>
      </c>
      <c r="F72" s="77" t="n">
        <v>44.5381</v>
      </c>
      <c r="G72" s="77" t="n">
        <v>45.7571</v>
      </c>
      <c r="H72" s="77" t="n">
        <v>15496.26</v>
      </c>
      <c r="I72" s="77" t="n">
        <v>22.64</v>
      </c>
      <c r="J72" s="59" t="n">
        <f aca="false">H72/3600</f>
        <v>4.30451666666667</v>
      </c>
      <c r="L72" s="76" t="n">
        <v>868.7184</v>
      </c>
      <c r="M72" s="77" t="n">
        <v>40.5296</v>
      </c>
      <c r="N72" s="77" t="n">
        <v>44.5585</v>
      </c>
      <c r="O72" s="77" t="n">
        <v>45.7812</v>
      </c>
      <c r="P72" s="77" t="n">
        <v>15471.85</v>
      </c>
      <c r="Q72" s="77" t="n">
        <v>22.68</v>
      </c>
      <c r="R72" s="59" t="n">
        <f aca="false">P72/3600</f>
        <v>4.29773611111111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3.7632</v>
      </c>
      <c r="E73" s="77" t="n">
        <v>37.8344</v>
      </c>
      <c r="F73" s="77" t="n">
        <v>42.6669</v>
      </c>
      <c r="G73" s="77" t="n">
        <v>43.8638</v>
      </c>
      <c r="H73" s="77" t="n">
        <v>14767.27</v>
      </c>
      <c r="I73" s="77" t="n">
        <v>20.11</v>
      </c>
      <c r="J73" s="59" t="n">
        <f aca="false">H73/3600</f>
        <v>4.10201944444444</v>
      </c>
      <c r="L73" s="76" t="n">
        <v>433.4936</v>
      </c>
      <c r="M73" s="77" t="n">
        <v>37.8248</v>
      </c>
      <c r="N73" s="77" t="n">
        <v>42.675</v>
      </c>
      <c r="O73" s="77" t="n">
        <v>43.8628</v>
      </c>
      <c r="P73" s="77" t="n">
        <v>14607.33</v>
      </c>
      <c r="Q73" s="77" t="n">
        <v>18.95</v>
      </c>
      <c r="R73" s="59" t="n">
        <f aca="false">P73/3600</f>
        <v>4.057591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0.88</v>
      </c>
      <c r="E74" s="79" t="n">
        <v>34.8569</v>
      </c>
      <c r="F74" s="79" t="n">
        <v>41.4379</v>
      </c>
      <c r="G74" s="79" t="n">
        <v>42.4348</v>
      </c>
      <c r="H74" s="79" t="n">
        <v>14185.01</v>
      </c>
      <c r="I74" s="79" t="n">
        <v>18.09</v>
      </c>
      <c r="J74" s="65" t="n">
        <f aca="false">H74/3600</f>
        <v>3.94028055555556</v>
      </c>
      <c r="L74" s="78" t="n">
        <v>230.3632</v>
      </c>
      <c r="M74" s="79" t="n">
        <v>34.858</v>
      </c>
      <c r="N74" s="79" t="n">
        <v>41.4463</v>
      </c>
      <c r="O74" s="79" t="n">
        <v>42.4355</v>
      </c>
      <c r="P74" s="79" t="n">
        <v>14080.4</v>
      </c>
      <c r="Q74" s="79" t="n">
        <v>17.52</v>
      </c>
      <c r="R74" s="65" t="n">
        <f aca="false">P74/3600</f>
        <v>3.91122222222222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481.9288</v>
      </c>
      <c r="E75" s="75" t="n">
        <v>43.1949</v>
      </c>
      <c r="F75" s="75" t="n">
        <v>48.2843</v>
      </c>
      <c r="G75" s="75" t="n">
        <v>48.9445</v>
      </c>
      <c r="H75" s="75" t="n">
        <v>16556.58</v>
      </c>
      <c r="I75" s="75" t="n">
        <v>26.99</v>
      </c>
      <c r="J75" s="54" t="n">
        <f aca="false">H75/3600</f>
        <v>4.59905</v>
      </c>
      <c r="L75" s="74" t="n">
        <v>1481.508</v>
      </c>
      <c r="M75" s="75" t="n">
        <v>43.1939</v>
      </c>
      <c r="N75" s="75" t="n">
        <v>48.2838</v>
      </c>
      <c r="O75" s="75" t="n">
        <v>48.9508</v>
      </c>
      <c r="P75" s="75" t="n">
        <v>16420.09</v>
      </c>
      <c r="Q75" s="75" t="n">
        <v>25.88</v>
      </c>
      <c r="R75" s="54" t="n">
        <f aca="false">P75/3600</f>
        <v>4.5611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4.476</v>
      </c>
      <c r="E76" s="77" t="n">
        <v>41.3915</v>
      </c>
      <c r="F76" s="77" t="n">
        <v>46.5159</v>
      </c>
      <c r="G76" s="77" t="n">
        <v>47.0771</v>
      </c>
      <c r="H76" s="77" t="n">
        <v>14976.68</v>
      </c>
      <c r="I76" s="77" t="n">
        <v>23.93</v>
      </c>
      <c r="J76" s="59" t="n">
        <f aca="false">H76/3600</f>
        <v>4.16018888888889</v>
      </c>
      <c r="L76" s="76" t="n">
        <v>414.008</v>
      </c>
      <c r="M76" s="77" t="n">
        <v>41.3875</v>
      </c>
      <c r="N76" s="77" t="n">
        <v>46.5145</v>
      </c>
      <c r="O76" s="77" t="n">
        <v>47.0514</v>
      </c>
      <c r="P76" s="77" t="n">
        <v>14778.65</v>
      </c>
      <c r="Q76" s="77" t="n">
        <v>21.28</v>
      </c>
      <c r="R76" s="59" t="n">
        <f aca="false">P76/3600</f>
        <v>4.105180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1.5424</v>
      </c>
      <c r="E77" s="77" t="n">
        <v>39.2289</v>
      </c>
      <c r="F77" s="77" t="n">
        <v>44.8301</v>
      </c>
      <c r="G77" s="77" t="n">
        <v>45.3052</v>
      </c>
      <c r="H77" s="77" t="n">
        <v>14195.4</v>
      </c>
      <c r="I77" s="77" t="n">
        <v>19.5</v>
      </c>
      <c r="J77" s="59" t="n">
        <f aca="false">H77/3600</f>
        <v>3.94316666666667</v>
      </c>
      <c r="L77" s="76" t="n">
        <v>191.7032</v>
      </c>
      <c r="M77" s="77" t="n">
        <v>39.231</v>
      </c>
      <c r="N77" s="77" t="n">
        <v>44.8322</v>
      </c>
      <c r="O77" s="77" t="n">
        <v>45.3187</v>
      </c>
      <c r="P77" s="77" t="n">
        <v>14198.89</v>
      </c>
      <c r="Q77" s="77" t="n">
        <v>19.44</v>
      </c>
      <c r="R77" s="59" t="n">
        <f aca="false">P77/3600</f>
        <v>3.944136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4.592</v>
      </c>
      <c r="E78" s="79" t="n">
        <v>36.7244</v>
      </c>
      <c r="F78" s="79" t="n">
        <v>43.4557</v>
      </c>
      <c r="G78" s="79" t="n">
        <v>43.748</v>
      </c>
      <c r="H78" s="79" t="n">
        <v>13747.12</v>
      </c>
      <c r="I78" s="79" t="n">
        <v>19.94</v>
      </c>
      <c r="J78" s="65" t="n">
        <f aca="false">H78/3600</f>
        <v>3.81864444444444</v>
      </c>
      <c r="L78" s="78" t="n">
        <v>104.516</v>
      </c>
      <c r="M78" s="79" t="n">
        <v>36.7298</v>
      </c>
      <c r="N78" s="79" t="n">
        <v>43.486</v>
      </c>
      <c r="O78" s="79" t="n">
        <v>43.6941</v>
      </c>
      <c r="P78" s="79" t="n">
        <v>13724.84</v>
      </c>
      <c r="Q78" s="79" t="n">
        <v>17.79</v>
      </c>
      <c r="R78" s="65" t="n">
        <f aca="false">P78/3600</f>
        <v>3.81245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54.8664</v>
      </c>
      <c r="E79" s="75" t="n">
        <v>43.4913</v>
      </c>
      <c r="F79" s="75" t="n">
        <v>47.4152</v>
      </c>
      <c r="G79" s="75" t="n">
        <v>48.3271</v>
      </c>
      <c r="H79" s="75" t="n">
        <v>17919.35</v>
      </c>
      <c r="I79" s="75" t="n">
        <v>26.69</v>
      </c>
      <c r="J79" s="54" t="n">
        <f aca="false">H79/3600</f>
        <v>4.97759722222222</v>
      </c>
      <c r="L79" s="74" t="n">
        <v>1953.1008</v>
      </c>
      <c r="M79" s="75" t="n">
        <v>43.4909</v>
      </c>
      <c r="N79" s="75" t="n">
        <v>47.408</v>
      </c>
      <c r="O79" s="75" t="n">
        <v>48.3118</v>
      </c>
      <c r="P79" s="75" t="n">
        <v>17881.71</v>
      </c>
      <c r="Q79" s="75" t="n">
        <v>28.7</v>
      </c>
      <c r="R79" s="54" t="n">
        <f aca="false">P79/3600</f>
        <v>4.9671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6.4064</v>
      </c>
      <c r="E80" s="77" t="n">
        <v>41.3336</v>
      </c>
      <c r="F80" s="77" t="n">
        <v>45.4279</v>
      </c>
      <c r="G80" s="77" t="n">
        <v>46.2814</v>
      </c>
      <c r="H80" s="77" t="n">
        <v>16130.54</v>
      </c>
      <c r="I80" s="77" t="n">
        <v>22.94</v>
      </c>
      <c r="J80" s="59" t="n">
        <f aca="false">H80/3600</f>
        <v>4.48070555555556</v>
      </c>
      <c r="L80" s="76" t="n">
        <v>696.2616</v>
      </c>
      <c r="M80" s="77" t="n">
        <v>41.3378</v>
      </c>
      <c r="N80" s="77" t="n">
        <v>45.4021</v>
      </c>
      <c r="O80" s="77" t="n">
        <v>46.3113</v>
      </c>
      <c r="P80" s="77" t="n">
        <v>16325.82</v>
      </c>
      <c r="Q80" s="77" t="n">
        <v>24.56</v>
      </c>
      <c r="R80" s="59" t="n">
        <f aca="false">P80/3600</f>
        <v>4.5349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1.9736</v>
      </c>
      <c r="E81" s="77" t="n">
        <v>38.9121</v>
      </c>
      <c r="F81" s="77" t="n">
        <v>43.6396</v>
      </c>
      <c r="G81" s="77" t="n">
        <v>44.5802</v>
      </c>
      <c r="H81" s="77" t="n">
        <v>15203.15</v>
      </c>
      <c r="I81" s="77" t="n">
        <v>21.13</v>
      </c>
      <c r="J81" s="59" t="n">
        <f aca="false">H81/3600</f>
        <v>4.22309722222222</v>
      </c>
      <c r="L81" s="76" t="n">
        <v>321.916</v>
      </c>
      <c r="M81" s="77" t="n">
        <v>38.899</v>
      </c>
      <c r="N81" s="77" t="n">
        <v>43.6663</v>
      </c>
      <c r="O81" s="77" t="n">
        <v>44.4821</v>
      </c>
      <c r="P81" s="77" t="n">
        <v>15142.61</v>
      </c>
      <c r="Q81" s="77" t="n">
        <v>21.44</v>
      </c>
      <c r="R81" s="59" t="n">
        <f aca="false">P81/3600</f>
        <v>4.206280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0.2824</v>
      </c>
      <c r="E82" s="79" t="n">
        <v>36.1912</v>
      </c>
      <c r="F82" s="79" t="n">
        <v>42.2581</v>
      </c>
      <c r="G82" s="79" t="n">
        <v>43.1134</v>
      </c>
      <c r="H82" s="79" t="n">
        <v>14589</v>
      </c>
      <c r="I82" s="79" t="n">
        <v>20.46</v>
      </c>
      <c r="J82" s="65" t="n">
        <f aca="false">H82/3600</f>
        <v>4.0525</v>
      </c>
      <c r="L82" s="78" t="n">
        <v>170.1808</v>
      </c>
      <c r="M82" s="79" t="n">
        <v>36.1776</v>
      </c>
      <c r="N82" s="79" t="n">
        <v>42.2442</v>
      </c>
      <c r="O82" s="79" t="n">
        <v>43.1181</v>
      </c>
      <c r="P82" s="79" t="n">
        <v>14497.21</v>
      </c>
      <c r="Q82" s="79" t="n">
        <v>19.79</v>
      </c>
      <c r="R82" s="65" t="n">
        <f aca="false">P82/3600</f>
        <v>4.02700277777778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00.312</v>
      </c>
      <c r="E83" s="75" t="n">
        <v>40.5531</v>
      </c>
      <c r="F83" s="75" t="n">
        <v>42.79</v>
      </c>
      <c r="G83" s="75" t="n">
        <v>43.3599</v>
      </c>
      <c r="H83" s="75" t="n">
        <v>9752.17</v>
      </c>
      <c r="I83" s="75" t="n">
        <v>16.35</v>
      </c>
      <c r="J83" s="54" t="n">
        <f aca="false">H83/3600</f>
        <v>2.70893611111111</v>
      </c>
      <c r="L83" s="74" t="n">
        <v>3802.0928</v>
      </c>
      <c r="M83" s="75" t="n">
        <v>40.5539</v>
      </c>
      <c r="N83" s="75" t="n">
        <v>42.7827</v>
      </c>
      <c r="O83" s="75" t="n">
        <v>43.3436</v>
      </c>
      <c r="P83" s="75" t="n">
        <v>9693.39</v>
      </c>
      <c r="Q83" s="75" t="n">
        <v>15.8</v>
      </c>
      <c r="R83" s="54" t="n">
        <f aca="false">P83/3600</f>
        <v>2.6926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0.764</v>
      </c>
      <c r="E84" s="77" t="n">
        <v>37.2416</v>
      </c>
      <c r="F84" s="77" t="n">
        <v>39.9197</v>
      </c>
      <c r="G84" s="77" t="n">
        <v>40.2351</v>
      </c>
      <c r="H84" s="77" t="n">
        <v>8454.84</v>
      </c>
      <c r="I84" s="77" t="n">
        <v>13.16</v>
      </c>
      <c r="J84" s="59" t="n">
        <f aca="false">H84/3600</f>
        <v>2.34856666666667</v>
      </c>
      <c r="L84" s="76" t="n">
        <v>1810.076</v>
      </c>
      <c r="M84" s="77" t="n">
        <v>37.2396</v>
      </c>
      <c r="N84" s="77" t="n">
        <v>39.9058</v>
      </c>
      <c r="O84" s="77" t="n">
        <v>40.183</v>
      </c>
      <c r="P84" s="77" t="n">
        <v>8409.76</v>
      </c>
      <c r="Q84" s="77" t="n">
        <v>13.82</v>
      </c>
      <c r="R84" s="59" t="n">
        <f aca="false">P84/3600</f>
        <v>2.3360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5.9352</v>
      </c>
      <c r="E85" s="77" t="n">
        <v>34.2507</v>
      </c>
      <c r="F85" s="77" t="n">
        <v>37.5201</v>
      </c>
      <c r="G85" s="77" t="n">
        <v>37.7859</v>
      </c>
      <c r="H85" s="77" t="n">
        <v>7439.82</v>
      </c>
      <c r="I85" s="77" t="n">
        <v>11.65</v>
      </c>
      <c r="J85" s="59" t="n">
        <f aca="false">H85/3600</f>
        <v>2.06661666666667</v>
      </c>
      <c r="L85" s="76" t="n">
        <v>886.3032</v>
      </c>
      <c r="M85" s="77" t="n">
        <v>34.2459</v>
      </c>
      <c r="N85" s="77" t="n">
        <v>37.5417</v>
      </c>
      <c r="O85" s="77" t="n">
        <v>37.6782</v>
      </c>
      <c r="P85" s="77" t="n">
        <v>7421.75</v>
      </c>
      <c r="Q85" s="77" t="n">
        <v>10.88</v>
      </c>
      <c r="R85" s="59" t="n">
        <f aca="false">P85/3600</f>
        <v>2.06159722222222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344</v>
      </c>
      <c r="E86" s="79" t="n">
        <v>31.5543</v>
      </c>
      <c r="F86" s="79" t="n">
        <v>35.915</v>
      </c>
      <c r="G86" s="79" t="n">
        <v>36.0976</v>
      </c>
      <c r="H86" s="79" t="n">
        <v>6681.43</v>
      </c>
      <c r="I86" s="79" t="n">
        <v>9.13</v>
      </c>
      <c r="J86" s="65" t="n">
        <f aca="false">H86/3600</f>
        <v>1.85595277777778</v>
      </c>
      <c r="L86" s="78" t="n">
        <v>464.7168</v>
      </c>
      <c r="M86" s="79" t="n">
        <v>31.536</v>
      </c>
      <c r="N86" s="79" t="n">
        <v>35.9404</v>
      </c>
      <c r="O86" s="79" t="n">
        <v>35.9488</v>
      </c>
      <c r="P86" s="79" t="n">
        <v>6697.81</v>
      </c>
      <c r="Q86" s="79" t="n">
        <v>9.4</v>
      </c>
      <c r="R86" s="65" t="n">
        <f aca="false">P86/3600</f>
        <v>1.860502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89.2187</v>
      </c>
      <c r="E87" s="75" t="n">
        <v>43.0754</v>
      </c>
      <c r="F87" s="75" t="n">
        <v>45.6481</v>
      </c>
      <c r="G87" s="75" t="n">
        <v>45.8948</v>
      </c>
      <c r="H87" s="75" t="n">
        <v>21205.51</v>
      </c>
      <c r="I87" s="75" t="n">
        <v>29.98</v>
      </c>
      <c r="J87" s="54" t="n">
        <f aca="false">H87/3600</f>
        <v>5.89041944444444</v>
      </c>
      <c r="L87" s="74" t="n">
        <v>5687.0856</v>
      </c>
      <c r="M87" s="75" t="n">
        <v>43.0784</v>
      </c>
      <c r="N87" s="75" t="n">
        <v>45.6379</v>
      </c>
      <c r="O87" s="75" t="n">
        <v>45.8299</v>
      </c>
      <c r="P87" s="75" t="n">
        <v>21120.41</v>
      </c>
      <c r="Q87" s="75" t="n">
        <v>29.16</v>
      </c>
      <c r="R87" s="54" t="n">
        <f aca="false">P87/3600</f>
        <v>5.8667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34.4283</v>
      </c>
      <c r="E88" s="77" t="n">
        <v>38.9814</v>
      </c>
      <c r="F88" s="77" t="n">
        <v>42.6824</v>
      </c>
      <c r="G88" s="77" t="n">
        <v>42.7845</v>
      </c>
      <c r="H88" s="77" t="n">
        <v>18499.96</v>
      </c>
      <c r="I88" s="77" t="n">
        <v>27.61</v>
      </c>
      <c r="J88" s="59" t="n">
        <f aca="false">H88/3600</f>
        <v>5.13887777777778</v>
      </c>
      <c r="L88" s="76" t="n">
        <v>2833.9445</v>
      </c>
      <c r="M88" s="77" t="n">
        <v>38.9794</v>
      </c>
      <c r="N88" s="77" t="n">
        <v>42.6848</v>
      </c>
      <c r="O88" s="77" t="n">
        <v>42.6013</v>
      </c>
      <c r="P88" s="77" t="n">
        <v>18553.94</v>
      </c>
      <c r="Q88" s="77" t="n">
        <v>26.09</v>
      </c>
      <c r="R88" s="59" t="n">
        <f aca="false">P88/3600</f>
        <v>5.15387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51.0157</v>
      </c>
      <c r="E89" s="77" t="n">
        <v>35.1694</v>
      </c>
      <c r="F89" s="77" t="n">
        <v>40.4466</v>
      </c>
      <c r="G89" s="77" t="n">
        <v>40.1405</v>
      </c>
      <c r="H89" s="77" t="n">
        <v>15873.06</v>
      </c>
      <c r="I89" s="77" t="n">
        <v>22.53</v>
      </c>
      <c r="J89" s="59" t="n">
        <f aca="false">H89/3600</f>
        <v>4.40918333333333</v>
      </c>
      <c r="L89" s="76" t="n">
        <v>1351.0526</v>
      </c>
      <c r="M89" s="77" t="n">
        <v>35.1742</v>
      </c>
      <c r="N89" s="77" t="n">
        <v>40.4531</v>
      </c>
      <c r="O89" s="77" t="n">
        <v>39.9914</v>
      </c>
      <c r="P89" s="77" t="n">
        <v>15793.37</v>
      </c>
      <c r="Q89" s="77" t="n">
        <v>21.81</v>
      </c>
      <c r="R89" s="59" t="n">
        <f aca="false">P89/3600</f>
        <v>4.38704722222222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6.2058</v>
      </c>
      <c r="E90" s="79" t="n">
        <v>31.8519</v>
      </c>
      <c r="F90" s="79" t="n">
        <v>38.9161</v>
      </c>
      <c r="G90" s="79" t="n">
        <v>38.1282</v>
      </c>
      <c r="H90" s="79" t="n">
        <v>13888.01</v>
      </c>
      <c r="I90" s="79" t="n">
        <v>19.93</v>
      </c>
      <c r="J90" s="65" t="n">
        <f aca="false">H90/3600</f>
        <v>3.85778055555556</v>
      </c>
      <c r="L90" s="78" t="n">
        <v>617.0246</v>
      </c>
      <c r="M90" s="79" t="n">
        <v>31.852</v>
      </c>
      <c r="N90" s="79" t="n">
        <v>38.906</v>
      </c>
      <c r="O90" s="79" t="n">
        <v>37.9518</v>
      </c>
      <c r="P90" s="79" t="n">
        <v>13818.34</v>
      </c>
      <c r="Q90" s="79" t="n">
        <v>19.02</v>
      </c>
      <c r="R90" s="65" t="n">
        <f aca="false">P90/3600</f>
        <v>3.8384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1.6088</v>
      </c>
      <c r="E91" s="75" t="n">
        <v>46.8733</v>
      </c>
      <c r="F91" s="75" t="n">
        <v>44.8588</v>
      </c>
      <c r="G91" s="75" t="n">
        <v>44.9496</v>
      </c>
      <c r="H91" s="75" t="n">
        <v>6877.31</v>
      </c>
      <c r="I91" s="75" t="n">
        <v>8.39</v>
      </c>
      <c r="J91" s="54" t="n">
        <f aca="false">H91/3600</f>
        <v>1.91036388888889</v>
      </c>
      <c r="L91" s="74" t="n">
        <v>353.1416</v>
      </c>
      <c r="M91" s="75" t="n">
        <v>46.8755</v>
      </c>
      <c r="N91" s="75" t="n">
        <v>44.8565</v>
      </c>
      <c r="O91" s="75" t="n">
        <v>44.9067</v>
      </c>
      <c r="P91" s="75" t="n">
        <v>6885.19</v>
      </c>
      <c r="Q91" s="75" t="n">
        <v>9.3</v>
      </c>
      <c r="R91" s="54" t="n">
        <f aca="false">P91/3600</f>
        <v>1.91255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8.5296</v>
      </c>
      <c r="E92" s="77" t="n">
        <v>42.426</v>
      </c>
      <c r="F92" s="77" t="n">
        <v>40.9322</v>
      </c>
      <c r="G92" s="77" t="n">
        <v>41.1728</v>
      </c>
      <c r="H92" s="77" t="n">
        <v>6820.58</v>
      </c>
      <c r="I92" s="77" t="n">
        <v>9.18</v>
      </c>
      <c r="J92" s="59" t="n">
        <f aca="false">H92/3600</f>
        <v>1.89460555555556</v>
      </c>
      <c r="L92" s="76" t="n">
        <v>257.444</v>
      </c>
      <c r="M92" s="77" t="n">
        <v>42.4276</v>
      </c>
      <c r="N92" s="77" t="n">
        <v>40.96</v>
      </c>
      <c r="O92" s="77" t="n">
        <v>41.1451</v>
      </c>
      <c r="P92" s="77" t="n">
        <v>6779.4</v>
      </c>
      <c r="Q92" s="77" t="n">
        <v>8.2</v>
      </c>
      <c r="R92" s="59" t="n">
        <f aca="false">P92/3600</f>
        <v>1.8831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764</v>
      </c>
      <c r="E93" s="77" t="n">
        <v>37.6653</v>
      </c>
      <c r="F93" s="77" t="n">
        <v>38.9038</v>
      </c>
      <c r="G93" s="77" t="n">
        <v>39.1059</v>
      </c>
      <c r="H93" s="77" t="n">
        <v>6718.4</v>
      </c>
      <c r="I93" s="77" t="n">
        <v>8.37</v>
      </c>
      <c r="J93" s="59" t="n">
        <f aca="false">H93/3600</f>
        <v>1.86622222222222</v>
      </c>
      <c r="L93" s="76" t="n">
        <v>190.8472</v>
      </c>
      <c r="M93" s="77" t="n">
        <v>37.6683</v>
      </c>
      <c r="N93" s="77" t="n">
        <v>38.9181</v>
      </c>
      <c r="O93" s="77" t="n">
        <v>39.1245</v>
      </c>
      <c r="P93" s="77" t="n">
        <v>6716.36</v>
      </c>
      <c r="Q93" s="77" t="n">
        <v>8.1</v>
      </c>
      <c r="R93" s="59" t="n">
        <f aca="false">P93/3600</f>
        <v>1.86565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7464</v>
      </c>
      <c r="E94" s="79" t="n">
        <v>32.8005</v>
      </c>
      <c r="F94" s="79" t="n">
        <v>37.725</v>
      </c>
      <c r="G94" s="79" t="n">
        <v>37.725</v>
      </c>
      <c r="H94" s="79" t="n">
        <v>6730.26</v>
      </c>
      <c r="I94" s="79" t="n">
        <v>8.37</v>
      </c>
      <c r="J94" s="65" t="n">
        <f aca="false">H94/3600</f>
        <v>1.86951666666667</v>
      </c>
      <c r="L94" s="78" t="n">
        <v>136.8984</v>
      </c>
      <c r="M94" s="79" t="n">
        <v>32.8329</v>
      </c>
      <c r="N94" s="79" t="n">
        <v>37.7488</v>
      </c>
      <c r="O94" s="79" t="n">
        <v>37.6863</v>
      </c>
      <c r="P94" s="79" t="n">
        <v>6676</v>
      </c>
      <c r="Q94" s="79" t="n">
        <v>7.99</v>
      </c>
      <c r="R94" s="65" t="n">
        <f aca="false">P94/3600</f>
        <v>1.854444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688.5885</v>
      </c>
      <c r="E95" s="75" t="n">
        <v>49.0498</v>
      </c>
      <c r="F95" s="75" t="n">
        <v>51.8235</v>
      </c>
      <c r="G95" s="75" t="n">
        <v>52.9043</v>
      </c>
      <c r="H95" s="75" t="n">
        <v>14434.6</v>
      </c>
      <c r="I95" s="75" t="n">
        <v>21.23</v>
      </c>
      <c r="J95" s="54" t="n">
        <f aca="false">H95/3600</f>
        <v>4.00961111111111</v>
      </c>
      <c r="L95" s="74" t="n">
        <v>687.7962</v>
      </c>
      <c r="M95" s="75" t="n">
        <v>49.0523</v>
      </c>
      <c r="N95" s="75" t="n">
        <v>51.8446</v>
      </c>
      <c r="O95" s="75" t="n">
        <v>52.7547</v>
      </c>
      <c r="P95" s="75" t="n">
        <v>13935.03</v>
      </c>
      <c r="Q95" s="75" t="n">
        <v>18.38</v>
      </c>
      <c r="R95" s="54" t="n">
        <f aca="false">P95/3600</f>
        <v>3.8708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8.256</v>
      </c>
      <c r="E96" s="77" t="n">
        <v>45.1263</v>
      </c>
      <c r="F96" s="77" t="n">
        <v>48.584</v>
      </c>
      <c r="G96" s="77" t="n">
        <v>49.7271</v>
      </c>
      <c r="H96" s="77" t="n">
        <v>13382.77</v>
      </c>
      <c r="I96" s="77" t="n">
        <v>17.38</v>
      </c>
      <c r="J96" s="59" t="n">
        <f aca="false">H96/3600</f>
        <v>3.71743611111111</v>
      </c>
      <c r="L96" s="76" t="n">
        <v>407.5987</v>
      </c>
      <c r="M96" s="77" t="n">
        <v>45.1373</v>
      </c>
      <c r="N96" s="77" t="n">
        <v>48.6116</v>
      </c>
      <c r="O96" s="77" t="n">
        <v>49.8351</v>
      </c>
      <c r="P96" s="77" t="n">
        <v>13386.63</v>
      </c>
      <c r="Q96" s="77" t="n">
        <v>17.46</v>
      </c>
      <c r="R96" s="59" t="n">
        <f aca="false">P96/3600</f>
        <v>3.718508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.504</v>
      </c>
      <c r="E97" s="77" t="n">
        <v>41.2967</v>
      </c>
      <c r="F97" s="77" t="n">
        <v>46.184</v>
      </c>
      <c r="G97" s="77" t="n">
        <v>47.4141</v>
      </c>
      <c r="H97" s="77" t="n">
        <v>12936.85</v>
      </c>
      <c r="I97" s="77" t="n">
        <v>16.8</v>
      </c>
      <c r="J97" s="59" t="n">
        <f aca="false">H97/3600</f>
        <v>3.59356944444444</v>
      </c>
      <c r="L97" s="76" t="n">
        <v>243.6611</v>
      </c>
      <c r="M97" s="77" t="n">
        <v>41.3016</v>
      </c>
      <c r="N97" s="77" t="n">
        <v>46.1004</v>
      </c>
      <c r="O97" s="77" t="n">
        <v>47.0638</v>
      </c>
      <c r="P97" s="77" t="n">
        <v>12845.93</v>
      </c>
      <c r="Q97" s="77" t="n">
        <v>17.58</v>
      </c>
      <c r="R97" s="59" t="n">
        <f aca="false">P97/3600</f>
        <v>3.568313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559</v>
      </c>
      <c r="E98" s="79" t="n">
        <v>37.4751</v>
      </c>
      <c r="F98" s="79" t="n">
        <v>44.1795</v>
      </c>
      <c r="G98" s="79" t="n">
        <v>45.7303</v>
      </c>
      <c r="H98" s="79" t="n">
        <v>12643.1</v>
      </c>
      <c r="I98" s="79" t="n">
        <v>17.87</v>
      </c>
      <c r="J98" s="65" t="n">
        <f aca="false">H98/3600</f>
        <v>3.51197222222222</v>
      </c>
      <c r="L98" s="78" t="n">
        <v>151.4982</v>
      </c>
      <c r="M98" s="79" t="n">
        <v>37.4887</v>
      </c>
      <c r="N98" s="79" t="n">
        <v>43.8962</v>
      </c>
      <c r="O98" s="79" t="n">
        <v>45.5461</v>
      </c>
      <c r="P98" s="79" t="n">
        <v>12607.27</v>
      </c>
      <c r="Q98" s="79" t="n">
        <v>17.41</v>
      </c>
      <c r="R98" s="65" t="n">
        <f aca="false">P98/3600</f>
        <v>3.502019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497274766361</v>
      </c>
      <c r="J106" s="80" t="n">
        <f aca="false">GEOMEAN(J3:J98)</f>
        <v>2.73915212532636</v>
      </c>
      <c r="Q106" s="80" t="n">
        <f aca="false">GEOMEAN(Q3:Q98)</f>
        <v>15.0289821213488</v>
      </c>
      <c r="R106" s="80" t="n">
        <f aca="false">GEOMEAN(R3:R98)</f>
        <v>2.7295397386381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5524636054942</v>
      </c>
      <c r="R107" s="81" t="n">
        <f aca="false">R106/J106</f>
        <v>0.99649074375996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2</v>
      </c>
      <c r="J108" s="80" t="n">
        <f aca="false">SUM(J3:J98)</f>
        <v>333.722266666667</v>
      </c>
      <c r="Q108" s="80" t="n">
        <f aca="false">SUM(Q3:Q98)/3600</f>
        <v>0.508702777777778</v>
      </c>
      <c r="R108" s="80" t="n">
        <f aca="false">SUM(R3:R98)</f>
        <v>332.054283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3742104453218</v>
      </c>
      <c r="J113" s="80" t="n">
        <f aca="false">GEOMEAN(J19:J82)</f>
        <v>2.6929298929845</v>
      </c>
      <c r="Q113" s="80" t="n">
        <f aca="false">GEOMEAN(Q19:Q82)</f>
        <v>15.1905914679715</v>
      </c>
      <c r="R113" s="80" t="n">
        <f aca="false">GEOMEAN(R19:R82)</f>
        <v>2.6845043204249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8056688959519</v>
      </c>
      <c r="R114" s="81" t="n">
        <f aca="false">R113/J113</f>
        <v>0.9968712246904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314.1896</v>
      </c>
      <c r="E19" s="75" t="n">
        <v>41.889</v>
      </c>
      <c r="F19" s="75" t="n">
        <v>43.3694</v>
      </c>
      <c r="G19" s="75" t="n">
        <v>44.9164</v>
      </c>
      <c r="H19" s="75" t="n">
        <v>17331.13</v>
      </c>
      <c r="I19" s="75" t="n">
        <v>36.54</v>
      </c>
      <c r="J19" s="54" t="n">
        <f aca="false">H19/3600</f>
        <v>4.81420277777778</v>
      </c>
      <c r="L19" s="74" t="n">
        <v>5316.684</v>
      </c>
      <c r="M19" s="75" t="n">
        <v>41.8876</v>
      </c>
      <c r="N19" s="75" t="n">
        <v>43.3659</v>
      </c>
      <c r="O19" s="75" t="n">
        <v>44.9416</v>
      </c>
      <c r="P19" s="75" t="n">
        <v>16911.65</v>
      </c>
      <c r="Q19" s="75" t="n">
        <v>34.73</v>
      </c>
      <c r="R19" s="54" t="n">
        <f aca="false">P19/3600</f>
        <v>4.6976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65.5808</v>
      </c>
      <c r="E20" s="77" t="n">
        <v>39.8504</v>
      </c>
      <c r="F20" s="77" t="n">
        <v>41.6845</v>
      </c>
      <c r="G20" s="77" t="n">
        <v>42.838</v>
      </c>
      <c r="H20" s="77" t="n">
        <v>14147.74</v>
      </c>
      <c r="I20" s="77" t="n">
        <v>28.04</v>
      </c>
      <c r="J20" s="59" t="n">
        <f aca="false">H20/3600</f>
        <v>3.92992777777778</v>
      </c>
      <c r="L20" s="76" t="n">
        <v>2470.2024</v>
      </c>
      <c r="M20" s="77" t="n">
        <v>39.8457</v>
      </c>
      <c r="N20" s="77" t="n">
        <v>41.6911</v>
      </c>
      <c r="O20" s="77" t="n">
        <v>42.8629</v>
      </c>
      <c r="P20" s="77" t="n">
        <v>14132.16</v>
      </c>
      <c r="Q20" s="77" t="n">
        <v>28.81</v>
      </c>
      <c r="R20" s="59" t="n">
        <f aca="false">P20/3600</f>
        <v>3.92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8.492</v>
      </c>
      <c r="E21" s="77" t="n">
        <v>37.2514</v>
      </c>
      <c r="F21" s="77" t="n">
        <v>40.4238</v>
      </c>
      <c r="G21" s="77" t="n">
        <v>41.5542</v>
      </c>
      <c r="H21" s="77" t="n">
        <v>12350.46</v>
      </c>
      <c r="I21" s="77" t="n">
        <v>24.35</v>
      </c>
      <c r="J21" s="59" t="n">
        <f aca="false">H21/3600</f>
        <v>3.43068333333333</v>
      </c>
      <c r="L21" s="76" t="n">
        <v>1197.5816</v>
      </c>
      <c r="M21" s="77" t="n">
        <v>37.2539</v>
      </c>
      <c r="N21" s="77" t="n">
        <v>40.4077</v>
      </c>
      <c r="O21" s="77" t="n">
        <v>41.5715</v>
      </c>
      <c r="P21" s="77" t="n">
        <v>12131.15</v>
      </c>
      <c r="Q21" s="77" t="n">
        <v>24.66</v>
      </c>
      <c r="R21" s="59" t="n">
        <f aca="false">P21/3600</f>
        <v>3.36976388888889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90.832</v>
      </c>
      <c r="E22" s="79" t="n">
        <v>34.6066</v>
      </c>
      <c r="F22" s="79" t="n">
        <v>39.5965</v>
      </c>
      <c r="G22" s="79" t="n">
        <v>40.7989</v>
      </c>
      <c r="H22" s="79" t="n">
        <v>10801.53</v>
      </c>
      <c r="I22" s="79" t="n">
        <v>21.65</v>
      </c>
      <c r="J22" s="65" t="n">
        <f aca="false">H22/3600</f>
        <v>3.000425</v>
      </c>
      <c r="L22" s="78" t="n">
        <v>591.476</v>
      </c>
      <c r="M22" s="79" t="n">
        <v>34.6033</v>
      </c>
      <c r="N22" s="79" t="n">
        <v>39.6054</v>
      </c>
      <c r="O22" s="79" t="n">
        <v>40.7945</v>
      </c>
      <c r="P22" s="79" t="n">
        <v>10709.7</v>
      </c>
      <c r="Q22" s="79" t="n">
        <v>21.28</v>
      </c>
      <c r="R22" s="65" t="n">
        <f aca="false">P22/3600</f>
        <v>2.97491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277.2704</v>
      </c>
      <c r="E23" s="75" t="n">
        <v>39.9607</v>
      </c>
      <c r="F23" s="75" t="n">
        <v>42.0091</v>
      </c>
      <c r="G23" s="75" t="n">
        <v>43.1856</v>
      </c>
      <c r="H23" s="75" t="n">
        <v>15418.85</v>
      </c>
      <c r="I23" s="75" t="n">
        <v>35.69</v>
      </c>
      <c r="J23" s="54" t="n">
        <f aca="false">H23/3600</f>
        <v>4.28301388888889</v>
      </c>
      <c r="L23" s="74" t="n">
        <v>8276.1432</v>
      </c>
      <c r="M23" s="75" t="n">
        <v>39.9598</v>
      </c>
      <c r="N23" s="75" t="n">
        <v>42.0085</v>
      </c>
      <c r="O23" s="75" t="n">
        <v>43.191</v>
      </c>
      <c r="P23" s="75" t="n">
        <v>15353.31</v>
      </c>
      <c r="Q23" s="75" t="n">
        <v>34.47</v>
      </c>
      <c r="R23" s="54" t="n">
        <f aca="false">P23/3600</f>
        <v>4.2648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49.144</v>
      </c>
      <c r="E24" s="77" t="n">
        <v>37.0665</v>
      </c>
      <c r="F24" s="77" t="n">
        <v>39.8746</v>
      </c>
      <c r="G24" s="77" t="n">
        <v>40.8586</v>
      </c>
      <c r="H24" s="77" t="n">
        <v>12278.75</v>
      </c>
      <c r="I24" s="77" t="n">
        <v>30.16</v>
      </c>
      <c r="J24" s="59" t="n">
        <f aca="false">H24/3600</f>
        <v>3.41076388888889</v>
      </c>
      <c r="L24" s="76" t="n">
        <v>3248.1672</v>
      </c>
      <c r="M24" s="77" t="n">
        <v>37.0664</v>
      </c>
      <c r="N24" s="77" t="n">
        <v>39.8724</v>
      </c>
      <c r="O24" s="77" t="n">
        <v>40.8537</v>
      </c>
      <c r="P24" s="77" t="n">
        <v>12145.9</v>
      </c>
      <c r="Q24" s="77" t="n">
        <v>28.25</v>
      </c>
      <c r="R24" s="59" t="n">
        <f aca="false">P24/3600</f>
        <v>3.373861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2.4392</v>
      </c>
      <c r="E25" s="77" t="n">
        <v>34.2777</v>
      </c>
      <c r="F25" s="77" t="n">
        <v>38.2624</v>
      </c>
      <c r="G25" s="77" t="n">
        <v>39.4585</v>
      </c>
      <c r="H25" s="77" t="n">
        <v>11407.36</v>
      </c>
      <c r="I25" s="77" t="n">
        <v>29.38</v>
      </c>
      <c r="J25" s="59" t="n">
        <f aca="false">H25/3600</f>
        <v>3.16871111111111</v>
      </c>
      <c r="L25" s="76" t="n">
        <v>1373.4816</v>
      </c>
      <c r="M25" s="77" t="n">
        <v>34.2766</v>
      </c>
      <c r="N25" s="77" t="n">
        <v>38.2568</v>
      </c>
      <c r="O25" s="77" t="n">
        <v>39.4495</v>
      </c>
      <c r="P25" s="77" t="n">
        <v>10336.59</v>
      </c>
      <c r="Q25" s="77" t="n">
        <v>23.04</v>
      </c>
      <c r="R25" s="59" t="n">
        <f aca="false">P25/3600</f>
        <v>2.87127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7.6064</v>
      </c>
      <c r="E26" s="79" t="n">
        <v>31.6772</v>
      </c>
      <c r="F26" s="79" t="n">
        <v>37.1636</v>
      </c>
      <c r="G26" s="79" t="n">
        <v>38.6855</v>
      </c>
      <c r="H26" s="79" t="n">
        <v>9175.94</v>
      </c>
      <c r="I26" s="79" t="n">
        <v>21.68</v>
      </c>
      <c r="J26" s="65" t="n">
        <f aca="false">H26/3600</f>
        <v>2.54887222222222</v>
      </c>
      <c r="L26" s="78" t="n">
        <v>598.1088</v>
      </c>
      <c r="M26" s="79" t="n">
        <v>31.6759</v>
      </c>
      <c r="N26" s="79" t="n">
        <v>37.1727</v>
      </c>
      <c r="O26" s="79" t="n">
        <v>38.6759</v>
      </c>
      <c r="P26" s="79" t="n">
        <v>9147.92</v>
      </c>
      <c r="Q26" s="79" t="n">
        <v>21.86</v>
      </c>
      <c r="R26" s="65" t="n">
        <f aca="false">P26/3600</f>
        <v>2.54108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111.7128</v>
      </c>
      <c r="E27" s="75" t="n">
        <v>38.7282</v>
      </c>
      <c r="F27" s="75" t="n">
        <v>40.1435</v>
      </c>
      <c r="G27" s="75" t="n">
        <v>43.4331</v>
      </c>
      <c r="H27" s="75" t="n">
        <v>33822.88</v>
      </c>
      <c r="I27" s="75" t="n">
        <v>75.33</v>
      </c>
      <c r="J27" s="54" t="n">
        <f aca="false">H27/3600</f>
        <v>9.39524444444444</v>
      </c>
      <c r="L27" s="74" t="n">
        <v>22122.728</v>
      </c>
      <c r="M27" s="75" t="n">
        <v>38.7276</v>
      </c>
      <c r="N27" s="75" t="n">
        <v>40.1419</v>
      </c>
      <c r="O27" s="75" t="n">
        <v>43.4271</v>
      </c>
      <c r="P27" s="75" t="n">
        <v>33577.35</v>
      </c>
      <c r="Q27" s="75" t="n">
        <v>74.21</v>
      </c>
      <c r="R27" s="54" t="n">
        <f aca="false">P27/3600</f>
        <v>9.3270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03.5384</v>
      </c>
      <c r="E28" s="77" t="n">
        <v>36.7744</v>
      </c>
      <c r="F28" s="77" t="n">
        <v>38.9511</v>
      </c>
      <c r="G28" s="77" t="n">
        <v>41.5034</v>
      </c>
      <c r="H28" s="77" t="n">
        <v>25631.21</v>
      </c>
      <c r="I28" s="77" t="n">
        <v>55.99</v>
      </c>
      <c r="J28" s="59" t="n">
        <f aca="false">H28/3600</f>
        <v>7.11978055555556</v>
      </c>
      <c r="L28" s="76" t="n">
        <v>6002.7184</v>
      </c>
      <c r="M28" s="77" t="n">
        <v>36.7741</v>
      </c>
      <c r="N28" s="77" t="n">
        <v>38.9498</v>
      </c>
      <c r="O28" s="77" t="n">
        <v>41.5134</v>
      </c>
      <c r="P28" s="77" t="n">
        <v>25336.42</v>
      </c>
      <c r="Q28" s="77" t="n">
        <v>55.41</v>
      </c>
      <c r="R28" s="59" t="n">
        <f aca="false">P28/3600</f>
        <v>7.037894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81.7808</v>
      </c>
      <c r="E29" s="77" t="n">
        <v>34.6479</v>
      </c>
      <c r="F29" s="77" t="n">
        <v>37.9894</v>
      </c>
      <c r="G29" s="77" t="n">
        <v>39.8523</v>
      </c>
      <c r="H29" s="77" t="n">
        <v>21800.5</v>
      </c>
      <c r="I29" s="77" t="n">
        <v>48.2</v>
      </c>
      <c r="J29" s="59" t="n">
        <f aca="false">H29/3600</f>
        <v>6.05569444444445</v>
      </c>
      <c r="L29" s="76" t="n">
        <v>2680.6152</v>
      </c>
      <c r="M29" s="77" t="n">
        <v>34.6513</v>
      </c>
      <c r="N29" s="77" t="n">
        <v>37.987</v>
      </c>
      <c r="O29" s="77" t="n">
        <v>39.8529</v>
      </c>
      <c r="P29" s="77" t="n">
        <v>21722.03</v>
      </c>
      <c r="Q29" s="77" t="n">
        <v>45.53</v>
      </c>
      <c r="R29" s="59" t="n">
        <f aca="false">P29/3600</f>
        <v>6.03389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24.56</v>
      </c>
      <c r="E30" s="79" t="n">
        <v>32.3552</v>
      </c>
      <c r="F30" s="79" t="n">
        <v>37.2321</v>
      </c>
      <c r="G30" s="79" t="n">
        <v>38.6542</v>
      </c>
      <c r="H30" s="79" t="n">
        <v>19572</v>
      </c>
      <c r="I30" s="79" t="n">
        <v>41.98</v>
      </c>
      <c r="J30" s="65" t="n">
        <f aca="false">H30/3600</f>
        <v>5.43666666666667</v>
      </c>
      <c r="L30" s="78" t="n">
        <v>1324.3224</v>
      </c>
      <c r="M30" s="79" t="n">
        <v>32.3502</v>
      </c>
      <c r="N30" s="79" t="n">
        <v>37.2439</v>
      </c>
      <c r="O30" s="79" t="n">
        <v>38.6322</v>
      </c>
      <c r="P30" s="79" t="n">
        <v>19421.92</v>
      </c>
      <c r="Q30" s="79" t="n">
        <v>38.87</v>
      </c>
      <c r="R30" s="65" t="n">
        <f aca="false">P30/3600</f>
        <v>5.39497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4" t="n">
        <v>20705.428</v>
      </c>
      <c r="E31" s="75" t="n">
        <v>39.5206</v>
      </c>
      <c r="F31" s="75" t="n">
        <v>43.7867</v>
      </c>
      <c r="G31" s="75" t="n">
        <v>45.1184</v>
      </c>
      <c r="H31" s="75" t="n">
        <v>41611.63</v>
      </c>
      <c r="I31" s="75" t="n">
        <v>86.38</v>
      </c>
      <c r="J31" s="54" t="n">
        <f aca="false">H31/3600</f>
        <v>11.5587861111111</v>
      </c>
      <c r="L31" s="74" t="n">
        <v>20699.7992</v>
      </c>
      <c r="M31" s="75" t="n">
        <v>39.5208</v>
      </c>
      <c r="N31" s="75" t="n">
        <v>43.7835</v>
      </c>
      <c r="O31" s="75" t="n">
        <v>45.1128</v>
      </c>
      <c r="P31" s="75" t="n">
        <v>41584.37</v>
      </c>
      <c r="Q31" s="75" t="n">
        <v>84.8</v>
      </c>
      <c r="R31" s="54" t="n">
        <f aca="false">P31/3600</f>
        <v>11.5512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48.5088</v>
      </c>
      <c r="E32" s="77" t="n">
        <v>37.6238</v>
      </c>
      <c r="F32" s="77" t="n">
        <v>42.306</v>
      </c>
      <c r="G32" s="77" t="n">
        <v>42.8878</v>
      </c>
      <c r="H32" s="77" t="n">
        <v>32817.9</v>
      </c>
      <c r="I32" s="77" t="n">
        <v>67.34</v>
      </c>
      <c r="J32" s="59" t="n">
        <f aca="false">H32/3600</f>
        <v>9.11608333333333</v>
      </c>
      <c r="L32" s="76" t="n">
        <v>7048.2376</v>
      </c>
      <c r="M32" s="77" t="n">
        <v>37.623</v>
      </c>
      <c r="N32" s="77" t="n">
        <v>42.3161</v>
      </c>
      <c r="O32" s="77" t="n">
        <v>42.8691</v>
      </c>
      <c r="P32" s="77" t="n">
        <v>32434.51</v>
      </c>
      <c r="Q32" s="77" t="n">
        <v>61.89</v>
      </c>
      <c r="R32" s="59" t="n">
        <f aca="false">P32/3600</f>
        <v>9.0095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70.5944</v>
      </c>
      <c r="E33" s="77" t="n">
        <v>35.6553</v>
      </c>
      <c r="F33" s="77" t="n">
        <v>40.984</v>
      </c>
      <c r="G33" s="77" t="n">
        <v>40.9205</v>
      </c>
      <c r="H33" s="77" t="n">
        <v>27373.99</v>
      </c>
      <c r="I33" s="77" t="n">
        <v>56.05</v>
      </c>
      <c r="J33" s="59" t="n">
        <f aca="false">H33/3600</f>
        <v>7.60388611111111</v>
      </c>
      <c r="L33" s="76" t="n">
        <v>3271.5064</v>
      </c>
      <c r="M33" s="77" t="n">
        <v>35.6554</v>
      </c>
      <c r="N33" s="77" t="n">
        <v>40.9977</v>
      </c>
      <c r="O33" s="77" t="n">
        <v>40.9124</v>
      </c>
      <c r="P33" s="77" t="n">
        <v>27172.54</v>
      </c>
      <c r="Q33" s="77" t="n">
        <v>57.58</v>
      </c>
      <c r="R33" s="59" t="n">
        <f aca="false">P33/3600</f>
        <v>7.54792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76.0832</v>
      </c>
      <c r="E34" s="79" t="n">
        <v>33.539</v>
      </c>
      <c r="F34" s="79" t="n">
        <v>39.9714</v>
      </c>
      <c r="G34" s="79" t="n">
        <v>39.5234</v>
      </c>
      <c r="H34" s="79" t="n">
        <v>23897.69</v>
      </c>
      <c r="I34" s="79" t="n">
        <v>50.56</v>
      </c>
      <c r="J34" s="65" t="n">
        <f aca="false">H34/3600</f>
        <v>6.63824722222222</v>
      </c>
      <c r="L34" s="78" t="n">
        <v>1677.2288</v>
      </c>
      <c r="M34" s="79" t="n">
        <v>33.5453</v>
      </c>
      <c r="N34" s="79" t="n">
        <v>39.9757</v>
      </c>
      <c r="O34" s="79" t="n">
        <v>39.5023</v>
      </c>
      <c r="P34" s="79" t="n">
        <v>23780.21</v>
      </c>
      <c r="Q34" s="79" t="n">
        <v>49.17</v>
      </c>
      <c r="R34" s="65" t="n">
        <f aca="false">P34/3600</f>
        <v>6.605613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4213.3272</v>
      </c>
      <c r="E35" s="75" t="n">
        <v>38.4563</v>
      </c>
      <c r="F35" s="75" t="n">
        <v>41.9141</v>
      </c>
      <c r="G35" s="75" t="n">
        <v>44.0971</v>
      </c>
      <c r="H35" s="75" t="n">
        <v>47676</v>
      </c>
      <c r="I35" s="75" t="n">
        <v>124.46</v>
      </c>
      <c r="J35" s="54" t="n">
        <f aca="false">H35/3600</f>
        <v>13.2433333333333</v>
      </c>
      <c r="L35" s="74" t="n">
        <v>64212.5568</v>
      </c>
      <c r="M35" s="75" t="n">
        <v>38.4565</v>
      </c>
      <c r="N35" s="75" t="n">
        <v>41.9115</v>
      </c>
      <c r="O35" s="75" t="n">
        <v>44.0928</v>
      </c>
      <c r="P35" s="75" t="n">
        <v>47059.07</v>
      </c>
      <c r="Q35" s="75" t="n">
        <v>125.5</v>
      </c>
      <c r="R35" s="54" t="n">
        <f aca="false">P35/3600</f>
        <v>13.07196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80.5776</v>
      </c>
      <c r="E36" s="77" t="n">
        <v>35.253</v>
      </c>
      <c r="F36" s="77" t="n">
        <v>40.5449</v>
      </c>
      <c r="G36" s="77" t="n">
        <v>42.888</v>
      </c>
      <c r="H36" s="77" t="n">
        <v>28678.98</v>
      </c>
      <c r="I36" s="77" t="n">
        <v>76.63</v>
      </c>
      <c r="J36" s="59" t="n">
        <f aca="false">H36/3600</f>
        <v>7.96638333333333</v>
      </c>
      <c r="L36" s="76" t="n">
        <v>9382.5848</v>
      </c>
      <c r="M36" s="77" t="n">
        <v>35.2531</v>
      </c>
      <c r="N36" s="77" t="n">
        <v>40.5487</v>
      </c>
      <c r="O36" s="77" t="n">
        <v>42.8874</v>
      </c>
      <c r="P36" s="77" t="n">
        <v>28391.36</v>
      </c>
      <c r="Q36" s="77" t="n">
        <v>70.04</v>
      </c>
      <c r="R36" s="59" t="n">
        <f aca="false">P36/3600</f>
        <v>7.88648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18.1096</v>
      </c>
      <c r="E37" s="77" t="n">
        <v>33.5586</v>
      </c>
      <c r="F37" s="77" t="n">
        <v>39.2831</v>
      </c>
      <c r="G37" s="77" t="n">
        <v>41.8374</v>
      </c>
      <c r="H37" s="77" t="n">
        <v>22661.03</v>
      </c>
      <c r="I37" s="77" t="n">
        <v>55.64</v>
      </c>
      <c r="J37" s="59" t="n">
        <f aca="false">H37/3600</f>
        <v>6.29473055555556</v>
      </c>
      <c r="L37" s="76" t="n">
        <v>2316.4848</v>
      </c>
      <c r="M37" s="77" t="n">
        <v>33.5576</v>
      </c>
      <c r="N37" s="77" t="n">
        <v>39.2808</v>
      </c>
      <c r="O37" s="77" t="n">
        <v>41.8527</v>
      </c>
      <c r="P37" s="77" t="n">
        <v>22718.83</v>
      </c>
      <c r="Q37" s="77" t="n">
        <v>53.78</v>
      </c>
      <c r="R37" s="59" t="n">
        <f aca="false">P37/3600</f>
        <v>6.310786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53.3784</v>
      </c>
      <c r="E38" s="79" t="n">
        <v>31.4834</v>
      </c>
      <c r="F38" s="79" t="n">
        <v>38.3213</v>
      </c>
      <c r="G38" s="79" t="n">
        <v>41.051</v>
      </c>
      <c r="H38" s="79" t="n">
        <v>20410.49</v>
      </c>
      <c r="I38" s="79" t="n">
        <v>50.53</v>
      </c>
      <c r="J38" s="65" t="n">
        <f aca="false">H38/3600</f>
        <v>5.66958055555556</v>
      </c>
      <c r="L38" s="78" t="n">
        <v>852.1936</v>
      </c>
      <c r="M38" s="79" t="n">
        <v>31.4831</v>
      </c>
      <c r="N38" s="79" t="n">
        <v>38.3554</v>
      </c>
      <c r="O38" s="79" t="n">
        <v>40.9794</v>
      </c>
      <c r="P38" s="79" t="n">
        <v>20226.03</v>
      </c>
      <c r="Q38" s="79" t="n">
        <v>48.13</v>
      </c>
      <c r="R38" s="65" t="n">
        <f aca="false">P38/3600</f>
        <v>5.61834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4" t="n">
        <v>3883.7424</v>
      </c>
      <c r="E39" s="75" t="n">
        <v>40.3211</v>
      </c>
      <c r="F39" s="75" t="n">
        <v>42.8989</v>
      </c>
      <c r="G39" s="75" t="n">
        <v>43.5115</v>
      </c>
      <c r="H39" s="75" t="n">
        <v>7134.34</v>
      </c>
      <c r="I39" s="75" t="n">
        <v>14.94</v>
      </c>
      <c r="J39" s="54" t="n">
        <f aca="false">H39/3600</f>
        <v>1.98176111111111</v>
      </c>
      <c r="L39" s="74" t="n">
        <v>3882.0808</v>
      </c>
      <c r="M39" s="75" t="n">
        <v>40.3209</v>
      </c>
      <c r="N39" s="75" t="n">
        <v>42.9061</v>
      </c>
      <c r="O39" s="75" t="n">
        <v>43.4812</v>
      </c>
      <c r="P39" s="75" t="n">
        <v>7189.99</v>
      </c>
      <c r="Q39" s="75" t="n">
        <v>15.05</v>
      </c>
      <c r="R39" s="54" t="n">
        <f aca="false">P39/3600</f>
        <v>1.9972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808.6504</v>
      </c>
      <c r="E40" s="77" t="n">
        <v>37.1012</v>
      </c>
      <c r="F40" s="77" t="n">
        <v>40.2892</v>
      </c>
      <c r="G40" s="77" t="n">
        <v>40.6332</v>
      </c>
      <c r="H40" s="77" t="n">
        <v>5921.75</v>
      </c>
      <c r="I40" s="77" t="n">
        <v>13.35</v>
      </c>
      <c r="J40" s="59" t="n">
        <f aca="false">H40/3600</f>
        <v>1.64493055555556</v>
      </c>
      <c r="L40" s="76" t="n">
        <v>1809.2256</v>
      </c>
      <c r="M40" s="77" t="n">
        <v>37.106</v>
      </c>
      <c r="N40" s="77" t="n">
        <v>40.3133</v>
      </c>
      <c r="O40" s="77" t="n">
        <v>40.5522</v>
      </c>
      <c r="P40" s="77" t="n">
        <v>5909.59</v>
      </c>
      <c r="Q40" s="77" t="n">
        <v>12.29</v>
      </c>
      <c r="R40" s="59" t="n">
        <f aca="false">P40/3600</f>
        <v>1.64155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5.836</v>
      </c>
      <c r="E41" s="77" t="n">
        <v>34.2371</v>
      </c>
      <c r="F41" s="77" t="n">
        <v>38.2279</v>
      </c>
      <c r="G41" s="77" t="n">
        <v>38.3943</v>
      </c>
      <c r="H41" s="77" t="n">
        <v>4954.01</v>
      </c>
      <c r="I41" s="77" t="n">
        <v>10.61</v>
      </c>
      <c r="J41" s="59" t="n">
        <f aca="false">H41/3600</f>
        <v>1.37611388888889</v>
      </c>
      <c r="L41" s="76" t="n">
        <v>867.1368</v>
      </c>
      <c r="M41" s="77" t="n">
        <v>34.249</v>
      </c>
      <c r="N41" s="77" t="n">
        <v>38.2351</v>
      </c>
      <c r="O41" s="77" t="n">
        <v>38.2297</v>
      </c>
      <c r="P41" s="77" t="n">
        <v>5030.12</v>
      </c>
      <c r="Q41" s="77" t="n">
        <v>10.86</v>
      </c>
      <c r="R41" s="59" t="n">
        <f aca="false">P41/3600</f>
        <v>1.39725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6.0768</v>
      </c>
      <c r="E42" s="79" t="n">
        <v>31.7714</v>
      </c>
      <c r="F42" s="79" t="n">
        <v>36.8187</v>
      </c>
      <c r="G42" s="79" t="n">
        <v>36.8298</v>
      </c>
      <c r="H42" s="79" t="n">
        <v>4324.94</v>
      </c>
      <c r="I42" s="79" t="n">
        <v>9.12</v>
      </c>
      <c r="J42" s="65" t="n">
        <f aca="false">H42/3600</f>
        <v>1.20137222222222</v>
      </c>
      <c r="L42" s="78" t="n">
        <v>445.6384</v>
      </c>
      <c r="M42" s="79" t="n">
        <v>31.7741</v>
      </c>
      <c r="N42" s="79" t="n">
        <v>36.8471</v>
      </c>
      <c r="O42" s="79" t="n">
        <v>36.6537</v>
      </c>
      <c r="P42" s="79" t="n">
        <v>4327.18</v>
      </c>
      <c r="Q42" s="79" t="n">
        <v>9.15</v>
      </c>
      <c r="R42" s="65" t="n">
        <f aca="false">P42/3600</f>
        <v>1.201994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95.6216</v>
      </c>
      <c r="E43" s="75" t="n">
        <v>40.2045</v>
      </c>
      <c r="F43" s="75" t="n">
        <v>43.1839</v>
      </c>
      <c r="G43" s="75" t="n">
        <v>44.6136</v>
      </c>
      <c r="H43" s="75" t="n">
        <v>7973.95</v>
      </c>
      <c r="I43" s="75" t="n">
        <v>16.98</v>
      </c>
      <c r="J43" s="54" t="n">
        <f aca="false">H43/3600</f>
        <v>2.21498611111111</v>
      </c>
      <c r="L43" s="74" t="n">
        <v>4492.728</v>
      </c>
      <c r="M43" s="75" t="n">
        <v>40.2033</v>
      </c>
      <c r="N43" s="75" t="n">
        <v>43.192</v>
      </c>
      <c r="O43" s="75" t="n">
        <v>44.6135</v>
      </c>
      <c r="P43" s="75" t="n">
        <v>7928.17</v>
      </c>
      <c r="Q43" s="75" t="n">
        <v>17.42</v>
      </c>
      <c r="R43" s="54" t="n">
        <f aca="false">P43/3600</f>
        <v>2.2022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5.3152</v>
      </c>
      <c r="E44" s="77" t="n">
        <v>37.3359</v>
      </c>
      <c r="F44" s="77" t="n">
        <v>41.0496</v>
      </c>
      <c r="G44" s="77" t="n">
        <v>42.1446</v>
      </c>
      <c r="H44" s="77" t="n">
        <v>6412.37</v>
      </c>
      <c r="I44" s="77" t="n">
        <v>13.91</v>
      </c>
      <c r="J44" s="59" t="n">
        <f aca="false">H44/3600</f>
        <v>1.78121388888889</v>
      </c>
      <c r="L44" s="76" t="n">
        <v>1966.1016</v>
      </c>
      <c r="M44" s="77" t="n">
        <v>37.3357</v>
      </c>
      <c r="N44" s="77" t="n">
        <v>41.057</v>
      </c>
      <c r="O44" s="77" t="n">
        <v>42.1312</v>
      </c>
      <c r="P44" s="77" t="n">
        <v>6393.56</v>
      </c>
      <c r="Q44" s="77" t="n">
        <v>13.59</v>
      </c>
      <c r="R44" s="59" t="n">
        <f aca="false">P44/3600</f>
        <v>1.775988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44.7648</v>
      </c>
      <c r="E45" s="77" t="n">
        <v>34.3926</v>
      </c>
      <c r="F45" s="77" t="n">
        <v>39.3122</v>
      </c>
      <c r="G45" s="77" t="n">
        <v>40.1971</v>
      </c>
      <c r="H45" s="77" t="n">
        <v>5456.04</v>
      </c>
      <c r="I45" s="77" t="n">
        <v>12.11</v>
      </c>
      <c r="J45" s="59" t="n">
        <f aca="false">H45/3600</f>
        <v>1.51556666666667</v>
      </c>
      <c r="L45" s="76" t="n">
        <v>944.9728</v>
      </c>
      <c r="M45" s="77" t="n">
        <v>34.4014</v>
      </c>
      <c r="N45" s="77" t="n">
        <v>39.2991</v>
      </c>
      <c r="O45" s="77" t="n">
        <v>40.2215</v>
      </c>
      <c r="P45" s="77" t="n">
        <v>5455.83</v>
      </c>
      <c r="Q45" s="77" t="n">
        <v>11.73</v>
      </c>
      <c r="R45" s="59" t="n">
        <f aca="false">P45/3600</f>
        <v>1.515508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80.3816</v>
      </c>
      <c r="E46" s="79" t="n">
        <v>31.5094</v>
      </c>
      <c r="F46" s="79" t="n">
        <v>38.0136</v>
      </c>
      <c r="G46" s="79" t="n">
        <v>38.799</v>
      </c>
      <c r="H46" s="79" t="n">
        <v>4835.37</v>
      </c>
      <c r="I46" s="79" t="n">
        <v>10.5</v>
      </c>
      <c r="J46" s="65" t="n">
        <f aca="false">H46/3600</f>
        <v>1.34315833333333</v>
      </c>
      <c r="L46" s="78" t="n">
        <v>480.1168</v>
      </c>
      <c r="M46" s="79" t="n">
        <v>31.5021</v>
      </c>
      <c r="N46" s="79" t="n">
        <v>38.0072</v>
      </c>
      <c r="O46" s="79" t="n">
        <v>38.7993</v>
      </c>
      <c r="P46" s="79" t="n">
        <v>4822.83</v>
      </c>
      <c r="Q46" s="79" t="n">
        <v>10.71</v>
      </c>
      <c r="R46" s="65" t="n">
        <f aca="false">P46/3600</f>
        <v>1.33967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262.7696</v>
      </c>
      <c r="E47" s="75" t="n">
        <v>38.288</v>
      </c>
      <c r="F47" s="75" t="n">
        <v>41.0465</v>
      </c>
      <c r="G47" s="75" t="n">
        <v>41.9875</v>
      </c>
      <c r="H47" s="75" t="n">
        <v>8216.02</v>
      </c>
      <c r="I47" s="75" t="n">
        <v>18.27</v>
      </c>
      <c r="J47" s="54" t="n">
        <f aca="false">H47/3600</f>
        <v>2.28222777777778</v>
      </c>
      <c r="L47" s="74" t="n">
        <v>9259.7712</v>
      </c>
      <c r="M47" s="75" t="n">
        <v>38.2861</v>
      </c>
      <c r="N47" s="75" t="n">
        <v>41.0459</v>
      </c>
      <c r="O47" s="75" t="n">
        <v>41.9814</v>
      </c>
      <c r="P47" s="75" t="n">
        <v>8227.31</v>
      </c>
      <c r="Q47" s="75" t="n">
        <v>18.88</v>
      </c>
      <c r="R47" s="54" t="n">
        <f aca="false">P47/3600</f>
        <v>2.2853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05.6616</v>
      </c>
      <c r="E48" s="77" t="n">
        <v>34.394</v>
      </c>
      <c r="F48" s="77" t="n">
        <v>38.3298</v>
      </c>
      <c r="G48" s="77" t="n">
        <v>39.1435</v>
      </c>
      <c r="H48" s="77" t="n">
        <v>6289.05</v>
      </c>
      <c r="I48" s="77" t="n">
        <v>14.16</v>
      </c>
      <c r="J48" s="59" t="n">
        <f aca="false">H48/3600</f>
        <v>1.74695833333333</v>
      </c>
      <c r="L48" s="76" t="n">
        <v>3706.2736</v>
      </c>
      <c r="M48" s="77" t="n">
        <v>34.39</v>
      </c>
      <c r="N48" s="77" t="n">
        <v>38.3214</v>
      </c>
      <c r="O48" s="77" t="n">
        <v>39.1483</v>
      </c>
      <c r="P48" s="77" t="n">
        <v>6335.63</v>
      </c>
      <c r="Q48" s="77" t="n">
        <v>14.49</v>
      </c>
      <c r="R48" s="59" t="n">
        <f aca="false">P48/3600</f>
        <v>1.759897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72.9768</v>
      </c>
      <c r="E49" s="77" t="n">
        <v>31.0278</v>
      </c>
      <c r="F49" s="77" t="n">
        <v>36.3575</v>
      </c>
      <c r="G49" s="77" t="n">
        <v>37.1469</v>
      </c>
      <c r="H49" s="77" t="n">
        <v>5050.85</v>
      </c>
      <c r="I49" s="77" t="n">
        <v>11.49</v>
      </c>
      <c r="J49" s="59" t="n">
        <f aca="false">H49/3600</f>
        <v>1.40301388888889</v>
      </c>
      <c r="L49" s="76" t="n">
        <v>1574.3248</v>
      </c>
      <c r="M49" s="77" t="n">
        <v>31.0289</v>
      </c>
      <c r="N49" s="77" t="n">
        <v>36.3679</v>
      </c>
      <c r="O49" s="77" t="n">
        <v>37.132</v>
      </c>
      <c r="P49" s="77" t="n">
        <v>5103.61</v>
      </c>
      <c r="Q49" s="77" t="n">
        <v>11.26</v>
      </c>
      <c r="R49" s="59" t="n">
        <f aca="false">P49/3600</f>
        <v>1.41766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8.6088</v>
      </c>
      <c r="E50" s="79" t="n">
        <v>27.8707</v>
      </c>
      <c r="F50" s="79" t="n">
        <v>35.0337</v>
      </c>
      <c r="G50" s="79" t="n">
        <v>35.8023</v>
      </c>
      <c r="H50" s="79" t="n">
        <v>4230.27</v>
      </c>
      <c r="I50" s="79" t="n">
        <v>9.61</v>
      </c>
      <c r="J50" s="65" t="n">
        <f aca="false">H50/3600</f>
        <v>1.175075</v>
      </c>
      <c r="L50" s="78" t="n">
        <v>668.8024</v>
      </c>
      <c r="M50" s="79" t="n">
        <v>27.865</v>
      </c>
      <c r="N50" s="79" t="n">
        <v>35.0273</v>
      </c>
      <c r="O50" s="79" t="n">
        <v>35.7732</v>
      </c>
      <c r="P50" s="79" t="n">
        <v>4234.61</v>
      </c>
      <c r="Q50" s="79" t="n">
        <v>9.67</v>
      </c>
      <c r="R50" s="65" t="n">
        <f aca="false">P50/3600</f>
        <v>1.17628055555556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124.284</v>
      </c>
      <c r="E51" s="75" t="n">
        <v>40.0886</v>
      </c>
      <c r="F51" s="75" t="n">
        <v>41.4348</v>
      </c>
      <c r="G51" s="75" t="n">
        <v>42.812</v>
      </c>
      <c r="H51" s="75" t="n">
        <v>6326.22</v>
      </c>
      <c r="I51" s="75" t="n">
        <v>12.75</v>
      </c>
      <c r="J51" s="54" t="n">
        <f aca="false">H51/3600</f>
        <v>1.75728333333333</v>
      </c>
      <c r="L51" s="74" t="n">
        <v>6124.344</v>
      </c>
      <c r="M51" s="75" t="n">
        <v>40.0905</v>
      </c>
      <c r="N51" s="75" t="n">
        <v>41.4329</v>
      </c>
      <c r="O51" s="75" t="n">
        <v>42.8121</v>
      </c>
      <c r="P51" s="75" t="n">
        <v>6371.73</v>
      </c>
      <c r="Q51" s="75" t="n">
        <v>12.98</v>
      </c>
      <c r="R51" s="54" t="n">
        <f aca="false">P51/3600</f>
        <v>1.7699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7.6664</v>
      </c>
      <c r="E52" s="77" t="n">
        <v>36.2496</v>
      </c>
      <c r="F52" s="77" t="n">
        <v>38.7807</v>
      </c>
      <c r="G52" s="77" t="n">
        <v>40.4055</v>
      </c>
      <c r="H52" s="77" t="n">
        <v>5470.54</v>
      </c>
      <c r="I52" s="77" t="n">
        <v>10.47</v>
      </c>
      <c r="J52" s="59" t="n">
        <f aca="false">H52/3600</f>
        <v>1.51959444444444</v>
      </c>
      <c r="L52" s="76" t="n">
        <v>2388.24</v>
      </c>
      <c r="M52" s="77" t="n">
        <v>36.2493</v>
      </c>
      <c r="N52" s="77" t="n">
        <v>38.7808</v>
      </c>
      <c r="O52" s="77" t="n">
        <v>40.3958</v>
      </c>
      <c r="P52" s="77" t="n">
        <v>5102.89</v>
      </c>
      <c r="Q52" s="77" t="n">
        <v>9.75</v>
      </c>
      <c r="R52" s="59" t="n">
        <f aca="false">P52/3600</f>
        <v>1.417469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36.6464</v>
      </c>
      <c r="E53" s="77" t="n">
        <v>33.065</v>
      </c>
      <c r="F53" s="77" t="n">
        <v>36.8731</v>
      </c>
      <c r="G53" s="77" t="n">
        <v>38.6061</v>
      </c>
      <c r="H53" s="77" t="n">
        <v>4230.22</v>
      </c>
      <c r="I53" s="77" t="n">
        <v>8.35</v>
      </c>
      <c r="J53" s="59" t="n">
        <f aca="false">H53/3600</f>
        <v>1.17506111111111</v>
      </c>
      <c r="L53" s="76" t="n">
        <v>1037.1408</v>
      </c>
      <c r="M53" s="77" t="n">
        <v>33.0608</v>
      </c>
      <c r="N53" s="77" t="n">
        <v>36.8826</v>
      </c>
      <c r="O53" s="77" t="n">
        <v>38.586</v>
      </c>
      <c r="P53" s="77" t="n">
        <v>4229.51</v>
      </c>
      <c r="Q53" s="77" t="n">
        <v>8</v>
      </c>
      <c r="R53" s="59" t="n">
        <f aca="false">P53/3600</f>
        <v>1.174863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73.004</v>
      </c>
      <c r="E54" s="79" t="n">
        <v>30.2038</v>
      </c>
      <c r="F54" s="79" t="n">
        <v>35.5977</v>
      </c>
      <c r="G54" s="79" t="n">
        <v>37.2894</v>
      </c>
      <c r="H54" s="79" t="n">
        <v>3560.45</v>
      </c>
      <c r="I54" s="79" t="n">
        <v>6.6</v>
      </c>
      <c r="J54" s="65" t="n">
        <f aca="false">H54/3600</f>
        <v>0.989013888888889</v>
      </c>
      <c r="L54" s="78" t="n">
        <v>472.3984</v>
      </c>
      <c r="M54" s="79" t="n">
        <v>30.205</v>
      </c>
      <c r="N54" s="79" t="n">
        <v>35.6309</v>
      </c>
      <c r="O54" s="79" t="n">
        <v>37.2824</v>
      </c>
      <c r="P54" s="79" t="n">
        <v>3595.29</v>
      </c>
      <c r="Q54" s="79" t="n">
        <v>6.92</v>
      </c>
      <c r="R54" s="65" t="n">
        <f aca="false">P54/3600</f>
        <v>0.998691666666667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4" t="n">
        <v>1770.1</v>
      </c>
      <c r="E55" s="75" t="n">
        <v>41.0595</v>
      </c>
      <c r="F55" s="75" t="n">
        <v>43.6339</v>
      </c>
      <c r="G55" s="75" t="n">
        <v>43.0582</v>
      </c>
      <c r="H55" s="75" t="n">
        <v>1957.64</v>
      </c>
      <c r="I55" s="75" t="n">
        <v>4.4</v>
      </c>
      <c r="J55" s="54" t="n">
        <f aca="false">H55/3600</f>
        <v>0.543788888888889</v>
      </c>
      <c r="L55" s="74" t="n">
        <v>1769.288</v>
      </c>
      <c r="M55" s="75" t="n">
        <v>41.0594</v>
      </c>
      <c r="N55" s="75" t="n">
        <v>43.6394</v>
      </c>
      <c r="O55" s="75" t="n">
        <v>43.0259</v>
      </c>
      <c r="P55" s="75" t="n">
        <v>1982.93</v>
      </c>
      <c r="Q55" s="75" t="n">
        <v>4.51</v>
      </c>
      <c r="R55" s="54" t="n">
        <f aca="false">P55/3600</f>
        <v>0.5508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82.3824</v>
      </c>
      <c r="E56" s="77" t="n">
        <v>37.1286</v>
      </c>
      <c r="F56" s="77" t="n">
        <v>40.8317</v>
      </c>
      <c r="G56" s="77" t="n">
        <v>39.8147</v>
      </c>
      <c r="H56" s="77" t="n">
        <v>1672.14</v>
      </c>
      <c r="I56" s="77" t="n">
        <v>3.58</v>
      </c>
      <c r="J56" s="59" t="n">
        <f aca="false">H56/3600</f>
        <v>0.464483333333333</v>
      </c>
      <c r="L56" s="76" t="n">
        <v>882.2752</v>
      </c>
      <c r="M56" s="77" t="n">
        <v>37.1232</v>
      </c>
      <c r="N56" s="77" t="n">
        <v>40.8444</v>
      </c>
      <c r="O56" s="77" t="n">
        <v>39.7757</v>
      </c>
      <c r="P56" s="77" t="n">
        <v>1672.69</v>
      </c>
      <c r="Q56" s="77" t="n">
        <v>3.52</v>
      </c>
      <c r="R56" s="59" t="n">
        <f aca="false">P56/3600</f>
        <v>0.464636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34.0656</v>
      </c>
      <c r="E57" s="77" t="n">
        <v>33.6241</v>
      </c>
      <c r="F57" s="77" t="n">
        <v>38.8512</v>
      </c>
      <c r="G57" s="77" t="n">
        <v>37.4599</v>
      </c>
      <c r="H57" s="77" t="n">
        <v>1435.26</v>
      </c>
      <c r="I57" s="77" t="n">
        <v>3.11</v>
      </c>
      <c r="J57" s="59" t="n">
        <f aca="false">H57/3600</f>
        <v>0.398683333333333</v>
      </c>
      <c r="L57" s="76" t="n">
        <v>434.0088</v>
      </c>
      <c r="M57" s="77" t="n">
        <v>33.6257</v>
      </c>
      <c r="N57" s="77" t="n">
        <v>38.8199</v>
      </c>
      <c r="O57" s="77" t="n">
        <v>37.4429</v>
      </c>
      <c r="P57" s="77" t="n">
        <v>1422.53</v>
      </c>
      <c r="Q57" s="77" t="n">
        <v>3.03</v>
      </c>
      <c r="R57" s="59" t="n">
        <f aca="false">P57/3600</f>
        <v>0.395147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22.508</v>
      </c>
      <c r="E58" s="79" t="n">
        <v>30.6467</v>
      </c>
      <c r="F58" s="79" t="n">
        <v>37.4239</v>
      </c>
      <c r="G58" s="79" t="n">
        <v>35.819</v>
      </c>
      <c r="H58" s="79" t="n">
        <v>1225.66</v>
      </c>
      <c r="I58" s="79" t="n">
        <v>2.66</v>
      </c>
      <c r="J58" s="65" t="n">
        <f aca="false">H58/3600</f>
        <v>0.340461111111111</v>
      </c>
      <c r="L58" s="78" t="n">
        <v>222.1064</v>
      </c>
      <c r="M58" s="79" t="n">
        <v>30.6498</v>
      </c>
      <c r="N58" s="79" t="n">
        <v>37.3879</v>
      </c>
      <c r="O58" s="79" t="n">
        <v>35.7797</v>
      </c>
      <c r="P58" s="79" t="n">
        <v>1218.58</v>
      </c>
      <c r="Q58" s="79" t="n">
        <v>2.63</v>
      </c>
      <c r="R58" s="65" t="n">
        <f aca="false">P58/3600</f>
        <v>0.33849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5.5024</v>
      </c>
      <c r="E59" s="75" t="n">
        <v>38.3094</v>
      </c>
      <c r="F59" s="75" t="n">
        <v>42.6434</v>
      </c>
      <c r="G59" s="75" t="n">
        <v>43.7039</v>
      </c>
      <c r="H59" s="75" t="n">
        <v>2146.31</v>
      </c>
      <c r="I59" s="75" t="n">
        <v>5.49</v>
      </c>
      <c r="J59" s="54" t="n">
        <f aca="false">H59/3600</f>
        <v>0.596197222222222</v>
      </c>
      <c r="L59" s="74" t="n">
        <v>2754.8368</v>
      </c>
      <c r="M59" s="75" t="n">
        <v>38.3106</v>
      </c>
      <c r="N59" s="75" t="n">
        <v>42.628</v>
      </c>
      <c r="O59" s="75" t="n">
        <v>43.6958</v>
      </c>
      <c r="P59" s="75" t="n">
        <v>2131.18</v>
      </c>
      <c r="Q59" s="75" t="n">
        <v>5.35</v>
      </c>
      <c r="R59" s="54" t="n">
        <f aca="false">P59/3600</f>
        <v>0.59199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12.556</v>
      </c>
      <c r="E60" s="77" t="n">
        <v>34.2346</v>
      </c>
      <c r="F60" s="77" t="n">
        <v>40.7019</v>
      </c>
      <c r="G60" s="77" t="n">
        <v>41.6642</v>
      </c>
      <c r="H60" s="77" t="n">
        <v>1589.25</v>
      </c>
      <c r="I60" s="77" t="n">
        <v>4.14</v>
      </c>
      <c r="J60" s="59" t="n">
        <f aca="false">H60/3600</f>
        <v>0.441458333333333</v>
      </c>
      <c r="L60" s="76" t="n">
        <v>910.5712</v>
      </c>
      <c r="M60" s="77" t="n">
        <v>34.2327</v>
      </c>
      <c r="N60" s="77" t="n">
        <v>40.6811</v>
      </c>
      <c r="O60" s="77" t="n">
        <v>41.6418</v>
      </c>
      <c r="P60" s="77" t="n">
        <v>1587.86</v>
      </c>
      <c r="Q60" s="77" t="n">
        <v>4.05</v>
      </c>
      <c r="R60" s="59" t="n">
        <f aca="false">P60/3600</f>
        <v>0.44107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5.496</v>
      </c>
      <c r="E61" s="77" t="n">
        <v>31.1647</v>
      </c>
      <c r="F61" s="77" t="n">
        <v>39.3198</v>
      </c>
      <c r="G61" s="77" t="n">
        <v>40.2119</v>
      </c>
      <c r="H61" s="77" t="n">
        <v>1220.93</v>
      </c>
      <c r="I61" s="77" t="n">
        <v>3.11</v>
      </c>
      <c r="J61" s="59" t="n">
        <f aca="false">H61/3600</f>
        <v>0.339147222222222</v>
      </c>
      <c r="L61" s="76" t="n">
        <v>335.356</v>
      </c>
      <c r="M61" s="77" t="n">
        <v>31.1514</v>
      </c>
      <c r="N61" s="77" t="n">
        <v>39.3651</v>
      </c>
      <c r="O61" s="77" t="n">
        <v>40.1056</v>
      </c>
      <c r="P61" s="77" t="n">
        <v>1228.05</v>
      </c>
      <c r="Q61" s="77" t="n">
        <v>3.19</v>
      </c>
      <c r="R61" s="59" t="n">
        <f aca="false">P61/3600</f>
        <v>0.34112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4.7816</v>
      </c>
      <c r="E62" s="79" t="n">
        <v>28.3026</v>
      </c>
      <c r="F62" s="79" t="n">
        <v>38.3284</v>
      </c>
      <c r="G62" s="79" t="n">
        <v>39.2386</v>
      </c>
      <c r="H62" s="79" t="n">
        <v>1040.09</v>
      </c>
      <c r="I62" s="79" t="n">
        <v>2.83</v>
      </c>
      <c r="J62" s="65" t="n">
        <f aca="false">H62/3600</f>
        <v>0.288913888888889</v>
      </c>
      <c r="L62" s="78" t="n">
        <v>134.6072</v>
      </c>
      <c r="M62" s="79" t="n">
        <v>28.3162</v>
      </c>
      <c r="N62" s="79" t="n">
        <v>38.377</v>
      </c>
      <c r="O62" s="79" t="n">
        <v>39.164</v>
      </c>
      <c r="P62" s="79" t="n">
        <v>1044.29</v>
      </c>
      <c r="Q62" s="79" t="n">
        <v>2.84</v>
      </c>
      <c r="R62" s="65" t="n">
        <f aca="false">P62/3600</f>
        <v>0.290080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4" t="n">
        <v>2134.1544</v>
      </c>
      <c r="E63" s="75" t="n">
        <v>38.0137</v>
      </c>
      <c r="F63" s="75" t="n">
        <v>40.7375</v>
      </c>
      <c r="G63" s="75" t="n">
        <v>41.4563</v>
      </c>
      <c r="H63" s="75" t="n">
        <v>1807.71</v>
      </c>
      <c r="I63" s="75" t="n">
        <v>4.49</v>
      </c>
      <c r="J63" s="54" t="n">
        <f aca="false">H63/3600</f>
        <v>0.502141666666667</v>
      </c>
      <c r="L63" s="74" t="n">
        <v>2135.8</v>
      </c>
      <c r="M63" s="75" t="n">
        <v>38.0149</v>
      </c>
      <c r="N63" s="75" t="n">
        <v>40.7345</v>
      </c>
      <c r="O63" s="75" t="n">
        <v>41.4365</v>
      </c>
      <c r="P63" s="75" t="n">
        <v>1879.17</v>
      </c>
      <c r="Q63" s="75" t="n">
        <v>5.06</v>
      </c>
      <c r="R63" s="54" t="n">
        <f aca="false">P63/3600</f>
        <v>0.5219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3.4104</v>
      </c>
      <c r="E64" s="77" t="n">
        <v>34.2498</v>
      </c>
      <c r="F64" s="77" t="n">
        <v>38.018</v>
      </c>
      <c r="G64" s="77" t="n">
        <v>38.6031</v>
      </c>
      <c r="H64" s="77" t="n">
        <v>1381.21</v>
      </c>
      <c r="I64" s="77" t="n">
        <v>3.39</v>
      </c>
      <c r="J64" s="59" t="n">
        <f aca="false">H64/3600</f>
        <v>0.383669444444444</v>
      </c>
      <c r="L64" s="76" t="n">
        <v>861.996</v>
      </c>
      <c r="M64" s="77" t="n">
        <v>34.2483</v>
      </c>
      <c r="N64" s="77" t="n">
        <v>38.0287</v>
      </c>
      <c r="O64" s="77" t="n">
        <v>38.5706</v>
      </c>
      <c r="P64" s="77" t="n">
        <v>1372.82</v>
      </c>
      <c r="Q64" s="77" t="n">
        <v>3.3</v>
      </c>
      <c r="R64" s="59" t="n">
        <f aca="false">P64/3600</f>
        <v>0.381338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4.392</v>
      </c>
      <c r="E65" s="77" t="n">
        <v>30.8581</v>
      </c>
      <c r="F65" s="77" t="n">
        <v>35.9602</v>
      </c>
      <c r="G65" s="77" t="n">
        <v>36.5451</v>
      </c>
      <c r="H65" s="77" t="n">
        <v>1107.96</v>
      </c>
      <c r="I65" s="77" t="n">
        <v>2.69</v>
      </c>
      <c r="J65" s="59" t="n">
        <f aca="false">H65/3600</f>
        <v>0.307766666666667</v>
      </c>
      <c r="L65" s="76" t="n">
        <v>364.716</v>
      </c>
      <c r="M65" s="77" t="n">
        <v>30.8588</v>
      </c>
      <c r="N65" s="77" t="n">
        <v>35.9936</v>
      </c>
      <c r="O65" s="77" t="n">
        <v>36.5416</v>
      </c>
      <c r="P65" s="77" t="n">
        <v>1108.25</v>
      </c>
      <c r="Q65" s="77" t="n">
        <v>2.67</v>
      </c>
      <c r="R65" s="59" t="n">
        <f aca="false">P65/3600</f>
        <v>0.30784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7.1304</v>
      </c>
      <c r="E66" s="79" t="n">
        <v>27.8596</v>
      </c>
      <c r="F66" s="79" t="n">
        <v>34.5421</v>
      </c>
      <c r="G66" s="79" t="n">
        <v>35.1824</v>
      </c>
      <c r="H66" s="79" t="n">
        <v>937.17</v>
      </c>
      <c r="I66" s="79" t="n">
        <v>2.35</v>
      </c>
      <c r="J66" s="65" t="n">
        <f aca="false">H66/3600</f>
        <v>0.260325</v>
      </c>
      <c r="L66" s="78" t="n">
        <v>156.9928</v>
      </c>
      <c r="M66" s="79" t="n">
        <v>27.8582</v>
      </c>
      <c r="N66" s="79" t="n">
        <v>34.5282</v>
      </c>
      <c r="O66" s="79" t="n">
        <v>35.132</v>
      </c>
      <c r="P66" s="79" t="n">
        <v>930.73</v>
      </c>
      <c r="Q66" s="79" t="n">
        <v>2.38</v>
      </c>
      <c r="R66" s="65" t="n">
        <f aca="false">P66/3600</f>
        <v>0.25853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82.9136</v>
      </c>
      <c r="E67" s="75" t="n">
        <v>39.9582</v>
      </c>
      <c r="F67" s="75" t="n">
        <v>41.247</v>
      </c>
      <c r="G67" s="75" t="n">
        <v>42.3089</v>
      </c>
      <c r="H67" s="75" t="n">
        <v>1444.01</v>
      </c>
      <c r="I67" s="75" t="n">
        <v>3.12</v>
      </c>
      <c r="J67" s="54" t="n">
        <f aca="false">H67/3600</f>
        <v>0.401113888888889</v>
      </c>
      <c r="L67" s="74" t="n">
        <v>1384.1256</v>
      </c>
      <c r="M67" s="75" t="n">
        <v>39.9634</v>
      </c>
      <c r="N67" s="75" t="n">
        <v>41.254</v>
      </c>
      <c r="O67" s="75" t="n">
        <v>42.3047</v>
      </c>
      <c r="P67" s="75" t="n">
        <v>1440.78</v>
      </c>
      <c r="Q67" s="75" t="n">
        <v>3.05</v>
      </c>
      <c r="R67" s="54" t="n">
        <f aca="false">P67/3600</f>
        <v>0.4002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51.9032</v>
      </c>
      <c r="E68" s="77" t="n">
        <v>35.8787</v>
      </c>
      <c r="F68" s="77" t="n">
        <v>38.3675</v>
      </c>
      <c r="G68" s="77" t="n">
        <v>39.536</v>
      </c>
      <c r="H68" s="77" t="n">
        <v>1223.34</v>
      </c>
      <c r="I68" s="77" t="n">
        <v>2.56</v>
      </c>
      <c r="J68" s="59" t="n">
        <f aca="false">H68/3600</f>
        <v>0.339816666666667</v>
      </c>
      <c r="L68" s="76" t="n">
        <v>650.7784</v>
      </c>
      <c r="M68" s="77" t="n">
        <v>35.8787</v>
      </c>
      <c r="N68" s="77" t="n">
        <v>38.3555</v>
      </c>
      <c r="O68" s="77" t="n">
        <v>39.5183</v>
      </c>
      <c r="P68" s="77" t="n">
        <v>1218.2</v>
      </c>
      <c r="Q68" s="77" t="n">
        <v>2.48</v>
      </c>
      <c r="R68" s="59" t="n">
        <f aca="false">P68/3600</f>
        <v>0.3383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7.3944</v>
      </c>
      <c r="E69" s="77" t="n">
        <v>32.2678</v>
      </c>
      <c r="F69" s="77" t="n">
        <v>36.3624</v>
      </c>
      <c r="G69" s="77" t="n">
        <v>37.4907</v>
      </c>
      <c r="H69" s="77" t="n">
        <v>1013.87</v>
      </c>
      <c r="I69" s="77" t="n">
        <v>2.21</v>
      </c>
      <c r="J69" s="59" t="n">
        <f aca="false">H69/3600</f>
        <v>0.281630555555556</v>
      </c>
      <c r="L69" s="76" t="n">
        <v>307.4552</v>
      </c>
      <c r="M69" s="77" t="n">
        <v>32.2704</v>
      </c>
      <c r="N69" s="77" t="n">
        <v>36.3671</v>
      </c>
      <c r="O69" s="77" t="n">
        <v>37.4366</v>
      </c>
      <c r="P69" s="77" t="n">
        <v>1008.41</v>
      </c>
      <c r="Q69" s="77" t="n">
        <v>2.1</v>
      </c>
      <c r="R69" s="59" t="n">
        <f aca="false">P69/3600</f>
        <v>0.280113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9.4696</v>
      </c>
      <c r="E70" s="79" t="n">
        <v>29.388</v>
      </c>
      <c r="F70" s="79" t="n">
        <v>34.9844</v>
      </c>
      <c r="G70" s="79" t="n">
        <v>35.9998</v>
      </c>
      <c r="H70" s="79" t="n">
        <v>839.13</v>
      </c>
      <c r="I70" s="79" t="n">
        <v>1.75</v>
      </c>
      <c r="J70" s="65" t="n">
        <f aca="false">H70/3600</f>
        <v>0.233091666666667</v>
      </c>
      <c r="L70" s="78" t="n">
        <v>149.2488</v>
      </c>
      <c r="M70" s="79" t="n">
        <v>29.3823</v>
      </c>
      <c r="N70" s="79" t="n">
        <v>34.9601</v>
      </c>
      <c r="O70" s="79" t="n">
        <v>36.0155</v>
      </c>
      <c r="P70" s="79" t="n">
        <v>838.12</v>
      </c>
      <c r="Q70" s="79" t="n">
        <v>1.76</v>
      </c>
      <c r="R70" s="65" t="n">
        <f aca="false">P70/3600</f>
        <v>0.23281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05.7928</v>
      </c>
      <c r="E71" s="75" t="n">
        <v>42.7434</v>
      </c>
      <c r="F71" s="75" t="n">
        <v>46.6534</v>
      </c>
      <c r="G71" s="75" t="n">
        <v>47.8816</v>
      </c>
      <c r="H71" s="75" t="n">
        <v>10677.39</v>
      </c>
      <c r="I71" s="75" t="n">
        <v>23.95</v>
      </c>
      <c r="J71" s="54" t="n">
        <f aca="false">H71/3600</f>
        <v>2.96594166666667</v>
      </c>
      <c r="L71" s="74" t="n">
        <v>2407.2296</v>
      </c>
      <c r="M71" s="75" t="n">
        <v>42.7434</v>
      </c>
      <c r="N71" s="75" t="n">
        <v>46.6478</v>
      </c>
      <c r="O71" s="75" t="n">
        <v>47.9119</v>
      </c>
      <c r="P71" s="75" t="n">
        <v>10612.61</v>
      </c>
      <c r="Q71" s="75" t="n">
        <v>23.79</v>
      </c>
      <c r="R71" s="54" t="n">
        <f aca="false">P71/3600</f>
        <v>2.94794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902.1368</v>
      </c>
      <c r="E72" s="77" t="n">
        <v>40.4513</v>
      </c>
      <c r="F72" s="77" t="n">
        <v>44.5109</v>
      </c>
      <c r="G72" s="77" t="n">
        <v>45.6953</v>
      </c>
      <c r="H72" s="77" t="n">
        <v>9202.09</v>
      </c>
      <c r="I72" s="77" t="n">
        <v>22.57</v>
      </c>
      <c r="J72" s="59" t="n">
        <f aca="false">H72/3600</f>
        <v>2.55613611111111</v>
      </c>
      <c r="L72" s="76" t="n">
        <v>901.988</v>
      </c>
      <c r="M72" s="77" t="n">
        <v>40.4445</v>
      </c>
      <c r="N72" s="77" t="n">
        <v>44.5119</v>
      </c>
      <c r="O72" s="77" t="n">
        <v>45.7605</v>
      </c>
      <c r="P72" s="77" t="n">
        <v>9133.2</v>
      </c>
      <c r="Q72" s="77" t="n">
        <v>19.9</v>
      </c>
      <c r="R72" s="59" t="n">
        <f aca="false">P72/3600</f>
        <v>2.53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5.6032</v>
      </c>
      <c r="E73" s="77" t="n">
        <v>37.7797</v>
      </c>
      <c r="F73" s="77" t="n">
        <v>42.6227</v>
      </c>
      <c r="G73" s="77" t="n">
        <v>43.7966</v>
      </c>
      <c r="H73" s="77" t="n">
        <v>8884.71</v>
      </c>
      <c r="I73" s="77" t="n">
        <v>18.94</v>
      </c>
      <c r="J73" s="59" t="n">
        <f aca="false">H73/3600</f>
        <v>2.467975</v>
      </c>
      <c r="L73" s="76" t="n">
        <v>444.872</v>
      </c>
      <c r="M73" s="77" t="n">
        <v>37.7758</v>
      </c>
      <c r="N73" s="77" t="n">
        <v>42.6507</v>
      </c>
      <c r="O73" s="77" t="n">
        <v>43.8428</v>
      </c>
      <c r="P73" s="77" t="n">
        <v>8531.45</v>
      </c>
      <c r="Q73" s="77" t="n">
        <v>19.39</v>
      </c>
      <c r="R73" s="59" t="n">
        <f aca="false">P73/3600</f>
        <v>2.369847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6.1552</v>
      </c>
      <c r="E74" s="79" t="n">
        <v>34.8108</v>
      </c>
      <c r="F74" s="79" t="n">
        <v>41.3708</v>
      </c>
      <c r="G74" s="79" t="n">
        <v>42.4518</v>
      </c>
      <c r="H74" s="79" t="n">
        <v>8120.62</v>
      </c>
      <c r="I74" s="79" t="n">
        <v>17.48</v>
      </c>
      <c r="J74" s="65" t="n">
        <f aca="false">H74/3600</f>
        <v>2.25572777777778</v>
      </c>
      <c r="L74" s="78" t="n">
        <v>236.508</v>
      </c>
      <c r="M74" s="79" t="n">
        <v>34.8142</v>
      </c>
      <c r="N74" s="79" t="n">
        <v>41.3695</v>
      </c>
      <c r="O74" s="79" t="n">
        <v>42.3887</v>
      </c>
      <c r="P74" s="79" t="n">
        <v>8058.61</v>
      </c>
      <c r="Q74" s="79" t="n">
        <v>17.73</v>
      </c>
      <c r="R74" s="65" t="n">
        <f aca="false">P74/3600</f>
        <v>2.238502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18.9416</v>
      </c>
      <c r="E75" s="75" t="n">
        <v>43.0685</v>
      </c>
      <c r="F75" s="75" t="n">
        <v>48.1878</v>
      </c>
      <c r="G75" s="75" t="n">
        <v>48.9148</v>
      </c>
      <c r="H75" s="75" t="n">
        <v>10073.27</v>
      </c>
      <c r="I75" s="75" t="n">
        <v>24.9</v>
      </c>
      <c r="J75" s="54" t="n">
        <f aca="false">H75/3600</f>
        <v>2.79813055555556</v>
      </c>
      <c r="L75" s="74" t="n">
        <v>1818.4736</v>
      </c>
      <c r="M75" s="75" t="n">
        <v>43.0679</v>
      </c>
      <c r="N75" s="75" t="n">
        <v>48.1903</v>
      </c>
      <c r="O75" s="75" t="n">
        <v>48.935</v>
      </c>
      <c r="P75" s="75" t="n">
        <v>10026.03</v>
      </c>
      <c r="Q75" s="75" t="n">
        <v>24.68</v>
      </c>
      <c r="R75" s="54" t="n">
        <f aca="false">P75/3600</f>
        <v>2.785008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4.6032</v>
      </c>
      <c r="E76" s="77" t="n">
        <v>41.2927</v>
      </c>
      <c r="F76" s="77" t="n">
        <v>46.4</v>
      </c>
      <c r="G76" s="77" t="n">
        <v>47.0428</v>
      </c>
      <c r="H76" s="77" t="n">
        <v>8563.73</v>
      </c>
      <c r="I76" s="77" t="n">
        <v>19.44</v>
      </c>
      <c r="J76" s="59" t="n">
        <f aca="false">H76/3600</f>
        <v>2.37881388888889</v>
      </c>
      <c r="L76" s="76" t="n">
        <v>456.1936</v>
      </c>
      <c r="M76" s="77" t="n">
        <v>41.2897</v>
      </c>
      <c r="N76" s="77" t="n">
        <v>46.3959</v>
      </c>
      <c r="O76" s="77" t="n">
        <v>47.0429</v>
      </c>
      <c r="P76" s="77" t="n">
        <v>8568.53</v>
      </c>
      <c r="Q76" s="77" t="n">
        <v>21.32</v>
      </c>
      <c r="R76" s="59" t="n">
        <f aca="false">P76/3600</f>
        <v>2.38014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8.2496</v>
      </c>
      <c r="E77" s="77" t="n">
        <v>39.1436</v>
      </c>
      <c r="F77" s="77" t="n">
        <v>44.7288</v>
      </c>
      <c r="G77" s="77" t="n">
        <v>45.1777</v>
      </c>
      <c r="H77" s="77" t="n">
        <v>8034.19</v>
      </c>
      <c r="I77" s="77" t="n">
        <v>18</v>
      </c>
      <c r="J77" s="59" t="n">
        <f aca="false">H77/3600</f>
        <v>2.23171944444444</v>
      </c>
      <c r="L77" s="76" t="n">
        <v>198.3648</v>
      </c>
      <c r="M77" s="77" t="n">
        <v>39.1382</v>
      </c>
      <c r="N77" s="77" t="n">
        <v>44.7481</v>
      </c>
      <c r="O77" s="77" t="n">
        <v>45.2075</v>
      </c>
      <c r="P77" s="77" t="n">
        <v>7982.71</v>
      </c>
      <c r="Q77" s="77" t="n">
        <v>19.56</v>
      </c>
      <c r="R77" s="59" t="n">
        <f aca="false">P77/3600</f>
        <v>2.21741944444444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6.5352</v>
      </c>
      <c r="E78" s="79" t="n">
        <v>36.6531</v>
      </c>
      <c r="F78" s="79" t="n">
        <v>43.3139</v>
      </c>
      <c r="G78" s="79" t="n">
        <v>43.643</v>
      </c>
      <c r="H78" s="79" t="n">
        <v>7718.85</v>
      </c>
      <c r="I78" s="79" t="n">
        <v>17.55</v>
      </c>
      <c r="J78" s="65" t="n">
        <f aca="false">H78/3600</f>
        <v>2.144125</v>
      </c>
      <c r="L78" s="78" t="n">
        <v>106.4056</v>
      </c>
      <c r="M78" s="79" t="n">
        <v>36.657</v>
      </c>
      <c r="N78" s="79" t="n">
        <v>43.3679</v>
      </c>
      <c r="O78" s="79" t="n">
        <v>43.5592</v>
      </c>
      <c r="P78" s="79" t="n">
        <v>7687.79</v>
      </c>
      <c r="Q78" s="79" t="n">
        <v>18.88</v>
      </c>
      <c r="R78" s="65" t="n">
        <f aca="false">P78/3600</f>
        <v>2.13549722222222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57.0176</v>
      </c>
      <c r="E79" s="75" t="n">
        <v>43.4155</v>
      </c>
      <c r="F79" s="75" t="n">
        <v>47.3013</v>
      </c>
      <c r="G79" s="75" t="n">
        <v>48.2288</v>
      </c>
      <c r="H79" s="75" t="n">
        <v>11091.84</v>
      </c>
      <c r="I79" s="75" t="n">
        <v>25.03</v>
      </c>
      <c r="J79" s="54" t="n">
        <f aca="false">H79/3600</f>
        <v>3.08106666666667</v>
      </c>
      <c r="L79" s="74" t="n">
        <v>2158.9904</v>
      </c>
      <c r="M79" s="75" t="n">
        <v>43.413</v>
      </c>
      <c r="N79" s="75" t="n">
        <v>47.3074</v>
      </c>
      <c r="O79" s="75" t="n">
        <v>48.232</v>
      </c>
      <c r="P79" s="75" t="n">
        <v>11054.23</v>
      </c>
      <c r="Q79" s="75" t="n">
        <v>25.09</v>
      </c>
      <c r="R79" s="54" t="n">
        <f aca="false">P79/3600</f>
        <v>3.07061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32.7696</v>
      </c>
      <c r="E80" s="77" t="n">
        <v>41.273</v>
      </c>
      <c r="F80" s="77" t="n">
        <v>45.3035</v>
      </c>
      <c r="G80" s="77" t="n">
        <v>46.1753</v>
      </c>
      <c r="H80" s="77" t="n">
        <v>9568.1</v>
      </c>
      <c r="I80" s="77" t="n">
        <v>21.11</v>
      </c>
      <c r="J80" s="59" t="n">
        <f aca="false">H80/3600</f>
        <v>2.65780555555556</v>
      </c>
      <c r="L80" s="76" t="n">
        <v>732.5688</v>
      </c>
      <c r="M80" s="77" t="n">
        <v>41.2742</v>
      </c>
      <c r="N80" s="77" t="n">
        <v>45.3028</v>
      </c>
      <c r="O80" s="77" t="n">
        <v>46.195</v>
      </c>
      <c r="P80" s="77" t="n">
        <v>9508</v>
      </c>
      <c r="Q80" s="77" t="n">
        <v>21.09</v>
      </c>
      <c r="R80" s="59" t="n">
        <f aca="false">P80/3600</f>
        <v>2.641111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4.384</v>
      </c>
      <c r="E81" s="77" t="n">
        <v>38.8472</v>
      </c>
      <c r="F81" s="77" t="n">
        <v>43.4682</v>
      </c>
      <c r="G81" s="77" t="n">
        <v>44.3937</v>
      </c>
      <c r="H81" s="77" t="n">
        <v>8815.04</v>
      </c>
      <c r="I81" s="77" t="n">
        <v>20.39</v>
      </c>
      <c r="J81" s="59" t="n">
        <f aca="false">H81/3600</f>
        <v>2.44862222222222</v>
      </c>
      <c r="L81" s="76" t="n">
        <v>333.8448</v>
      </c>
      <c r="M81" s="77" t="n">
        <v>38.8568</v>
      </c>
      <c r="N81" s="77" t="n">
        <v>43.5034</v>
      </c>
      <c r="O81" s="77" t="n">
        <v>44.357</v>
      </c>
      <c r="P81" s="77" t="n">
        <v>8752.56</v>
      </c>
      <c r="Q81" s="77" t="n">
        <v>20</v>
      </c>
      <c r="R81" s="59" t="n">
        <f aca="false">P81/3600</f>
        <v>2.43126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4.5176</v>
      </c>
      <c r="E82" s="79" t="n">
        <v>36.1369</v>
      </c>
      <c r="F82" s="79" t="n">
        <v>42.0846</v>
      </c>
      <c r="G82" s="79" t="n">
        <v>42.9219</v>
      </c>
      <c r="H82" s="79" t="n">
        <v>8326.67</v>
      </c>
      <c r="I82" s="79" t="n">
        <v>18.24</v>
      </c>
      <c r="J82" s="65" t="n">
        <f aca="false">H82/3600</f>
        <v>2.31296388888889</v>
      </c>
      <c r="L82" s="78" t="n">
        <v>174.548</v>
      </c>
      <c r="M82" s="79" t="n">
        <v>36.1385</v>
      </c>
      <c r="N82" s="79" t="n">
        <v>42.1125</v>
      </c>
      <c r="O82" s="79" t="n">
        <v>42.9615</v>
      </c>
      <c r="P82" s="79" t="n">
        <v>8291.64</v>
      </c>
      <c r="Q82" s="79" t="n">
        <v>19.23</v>
      </c>
      <c r="R82" s="65" t="n">
        <f aca="false">P82/3600</f>
        <v>2.30323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33.1048</v>
      </c>
      <c r="E83" s="75" t="n">
        <v>40.4182</v>
      </c>
      <c r="F83" s="75" t="n">
        <v>42.6847</v>
      </c>
      <c r="G83" s="75" t="n">
        <v>43.2606</v>
      </c>
      <c r="H83" s="75" t="n">
        <v>7083.17</v>
      </c>
      <c r="I83" s="75" t="n">
        <v>15.15</v>
      </c>
      <c r="J83" s="54" t="n">
        <f aca="false">H83/3600</f>
        <v>1.96754722222222</v>
      </c>
      <c r="L83" s="74" t="n">
        <v>4234.104</v>
      </c>
      <c r="M83" s="75" t="n">
        <v>40.415</v>
      </c>
      <c r="N83" s="75" t="n">
        <v>42.7049</v>
      </c>
      <c r="O83" s="75" t="n">
        <v>43.2286</v>
      </c>
      <c r="P83" s="75" t="n">
        <v>7124</v>
      </c>
      <c r="Q83" s="75" t="n">
        <v>14.8</v>
      </c>
      <c r="R83" s="54" t="n">
        <f aca="false">P83/3600</f>
        <v>1.9788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70.7952</v>
      </c>
      <c r="E84" s="77" t="n">
        <v>37.0548</v>
      </c>
      <c r="F84" s="77" t="n">
        <v>39.8242</v>
      </c>
      <c r="G84" s="77" t="n">
        <v>40.1484</v>
      </c>
      <c r="H84" s="77" t="n">
        <v>5881.92</v>
      </c>
      <c r="I84" s="77" t="n">
        <v>12.53</v>
      </c>
      <c r="J84" s="59" t="n">
        <f aca="false">H84/3600</f>
        <v>1.63386666666667</v>
      </c>
      <c r="L84" s="76" t="n">
        <v>1968.712</v>
      </c>
      <c r="M84" s="77" t="n">
        <v>37.051</v>
      </c>
      <c r="N84" s="77" t="n">
        <v>39.8356</v>
      </c>
      <c r="O84" s="77" t="n">
        <v>40.062</v>
      </c>
      <c r="P84" s="77" t="n">
        <v>5887.09</v>
      </c>
      <c r="Q84" s="77" t="n">
        <v>12.74</v>
      </c>
      <c r="R84" s="59" t="n">
        <f aca="false">P84/3600</f>
        <v>1.635302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41.4368</v>
      </c>
      <c r="E85" s="77" t="n">
        <v>34.0743</v>
      </c>
      <c r="F85" s="77" t="n">
        <v>37.5301</v>
      </c>
      <c r="G85" s="77" t="n">
        <v>37.7439</v>
      </c>
      <c r="H85" s="77" t="n">
        <v>4934.89</v>
      </c>
      <c r="I85" s="77" t="n">
        <v>10.87</v>
      </c>
      <c r="J85" s="59" t="n">
        <f aca="false">H85/3600</f>
        <v>1.37080277777778</v>
      </c>
      <c r="L85" s="76" t="n">
        <v>941.2784</v>
      </c>
      <c r="M85" s="77" t="n">
        <v>34.0754</v>
      </c>
      <c r="N85" s="77" t="n">
        <v>37.5243</v>
      </c>
      <c r="O85" s="77" t="n">
        <v>37.6137</v>
      </c>
      <c r="P85" s="77" t="n">
        <v>4934.68</v>
      </c>
      <c r="Q85" s="77" t="n">
        <v>10.09</v>
      </c>
      <c r="R85" s="59" t="n">
        <f aca="false">P85/3600</f>
        <v>1.37074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6.0144</v>
      </c>
      <c r="E86" s="79" t="n">
        <v>31.4199</v>
      </c>
      <c r="F86" s="79" t="n">
        <v>35.9023</v>
      </c>
      <c r="G86" s="79" t="n">
        <v>36.0137</v>
      </c>
      <c r="H86" s="79" t="n">
        <v>4292.46</v>
      </c>
      <c r="I86" s="79" t="n">
        <v>9.01</v>
      </c>
      <c r="J86" s="65" t="n">
        <f aca="false">H86/3600</f>
        <v>1.19235</v>
      </c>
      <c r="L86" s="78" t="n">
        <v>486.1216</v>
      </c>
      <c r="M86" s="79" t="n">
        <v>31.4201</v>
      </c>
      <c r="N86" s="79" t="n">
        <v>35.8732</v>
      </c>
      <c r="O86" s="79" t="n">
        <v>35.8892</v>
      </c>
      <c r="P86" s="79" t="n">
        <v>4269.88</v>
      </c>
      <c r="Q86" s="79" t="n">
        <v>8.95</v>
      </c>
      <c r="R86" s="65" t="n">
        <f aca="false">P86/3600</f>
        <v>1.18607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830.068</v>
      </c>
      <c r="E87" s="75" t="n">
        <v>43.0118</v>
      </c>
      <c r="F87" s="75" t="n">
        <v>45.5058</v>
      </c>
      <c r="G87" s="75" t="n">
        <v>45.787</v>
      </c>
      <c r="H87" s="75" t="n">
        <v>15986.07</v>
      </c>
      <c r="I87" s="75" t="n">
        <v>29.78</v>
      </c>
      <c r="J87" s="54" t="n">
        <f aca="false">H87/3600</f>
        <v>4.440575</v>
      </c>
      <c r="L87" s="74" t="n">
        <v>5828.6362</v>
      </c>
      <c r="M87" s="75" t="n">
        <v>43.0121</v>
      </c>
      <c r="N87" s="75" t="n">
        <v>45.5184</v>
      </c>
      <c r="O87" s="75" t="n">
        <v>45.721</v>
      </c>
      <c r="P87" s="75" t="n">
        <v>15991.17</v>
      </c>
      <c r="Q87" s="75" t="n">
        <v>29.47</v>
      </c>
      <c r="R87" s="54" t="n">
        <f aca="false">P87/3600</f>
        <v>4.4419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8.1723</v>
      </c>
      <c r="E88" s="77" t="n">
        <v>38.9282</v>
      </c>
      <c r="F88" s="77" t="n">
        <v>42.5395</v>
      </c>
      <c r="G88" s="77" t="n">
        <v>42.6722</v>
      </c>
      <c r="H88" s="77" t="n">
        <v>13333.61</v>
      </c>
      <c r="I88" s="77" t="n">
        <v>26.85</v>
      </c>
      <c r="J88" s="59" t="n">
        <f aca="false">H88/3600</f>
        <v>3.70378055555556</v>
      </c>
      <c r="L88" s="76" t="n">
        <v>2897.8402</v>
      </c>
      <c r="M88" s="77" t="n">
        <v>38.931</v>
      </c>
      <c r="N88" s="77" t="n">
        <v>42.5588</v>
      </c>
      <c r="O88" s="77" t="n">
        <v>42.5232</v>
      </c>
      <c r="P88" s="77" t="n">
        <v>13171.45</v>
      </c>
      <c r="Q88" s="77" t="n">
        <v>24.23</v>
      </c>
      <c r="R88" s="59" t="n">
        <f aca="false">P88/3600</f>
        <v>3.658736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4.8235</v>
      </c>
      <c r="E89" s="77" t="n">
        <v>35.1223</v>
      </c>
      <c r="F89" s="77" t="n">
        <v>40.3493</v>
      </c>
      <c r="G89" s="77" t="n">
        <v>40.055</v>
      </c>
      <c r="H89" s="77" t="n">
        <v>10866.44</v>
      </c>
      <c r="I89" s="77" t="n">
        <v>22.46</v>
      </c>
      <c r="J89" s="59" t="n">
        <f aca="false">H89/3600</f>
        <v>3.01845555555556</v>
      </c>
      <c r="L89" s="76" t="n">
        <v>1385.0491</v>
      </c>
      <c r="M89" s="77" t="n">
        <v>35.1253</v>
      </c>
      <c r="N89" s="77" t="n">
        <v>40.3418</v>
      </c>
      <c r="O89" s="77" t="n">
        <v>39.9034</v>
      </c>
      <c r="P89" s="77" t="n">
        <v>10776.26</v>
      </c>
      <c r="Q89" s="77" t="n">
        <v>20.93</v>
      </c>
      <c r="R89" s="59" t="n">
        <f aca="false">P89/3600</f>
        <v>2.99340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34.0834</v>
      </c>
      <c r="E90" s="79" t="n">
        <v>31.7987</v>
      </c>
      <c r="F90" s="79" t="n">
        <v>38.7897</v>
      </c>
      <c r="G90" s="79" t="n">
        <v>38.0822</v>
      </c>
      <c r="H90" s="79" t="n">
        <v>9152.12</v>
      </c>
      <c r="I90" s="79" t="n">
        <v>18.99</v>
      </c>
      <c r="J90" s="65" t="n">
        <f aca="false">H90/3600</f>
        <v>2.54225555555556</v>
      </c>
      <c r="L90" s="78" t="n">
        <v>634.3258</v>
      </c>
      <c r="M90" s="79" t="n">
        <v>31.8032</v>
      </c>
      <c r="N90" s="79" t="n">
        <v>38.7876</v>
      </c>
      <c r="O90" s="79" t="n">
        <v>37.9046</v>
      </c>
      <c r="P90" s="79" t="n">
        <v>9006.94</v>
      </c>
      <c r="Q90" s="79" t="n">
        <v>18.33</v>
      </c>
      <c r="R90" s="65" t="n">
        <f aca="false">P90/3600</f>
        <v>2.5019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1.8864</v>
      </c>
      <c r="E91" s="75" t="n">
        <v>46.8672</v>
      </c>
      <c r="F91" s="75" t="n">
        <v>44.8416</v>
      </c>
      <c r="G91" s="75" t="n">
        <v>44.9072</v>
      </c>
      <c r="H91" s="75" t="n">
        <v>3997.61</v>
      </c>
      <c r="I91" s="75" t="n">
        <v>8.44</v>
      </c>
      <c r="J91" s="54" t="n">
        <f aca="false">H91/3600</f>
        <v>1.11044722222222</v>
      </c>
      <c r="L91" s="74" t="n">
        <v>354.348</v>
      </c>
      <c r="M91" s="75" t="n">
        <v>46.8518</v>
      </c>
      <c r="N91" s="75" t="n">
        <v>44.8369</v>
      </c>
      <c r="O91" s="75" t="n">
        <v>44.8536</v>
      </c>
      <c r="P91" s="75" t="n">
        <v>3994.24</v>
      </c>
      <c r="Q91" s="75" t="n">
        <v>8.26</v>
      </c>
      <c r="R91" s="54" t="n">
        <f aca="false">P91/3600</f>
        <v>1.1095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7.2552</v>
      </c>
      <c r="E92" s="77" t="n">
        <v>42.37</v>
      </c>
      <c r="F92" s="77" t="n">
        <v>40.9334</v>
      </c>
      <c r="G92" s="77" t="n">
        <v>41.1532</v>
      </c>
      <c r="H92" s="77" t="n">
        <v>3934.07</v>
      </c>
      <c r="I92" s="77" t="n">
        <v>8.2</v>
      </c>
      <c r="J92" s="59" t="n">
        <f aca="false">H92/3600</f>
        <v>1.09279722222222</v>
      </c>
      <c r="L92" s="76" t="n">
        <v>256.456</v>
      </c>
      <c r="M92" s="77" t="n">
        <v>42.3715</v>
      </c>
      <c r="N92" s="77" t="n">
        <v>40.9191</v>
      </c>
      <c r="O92" s="77" t="n">
        <v>41.1437</v>
      </c>
      <c r="P92" s="77" t="n">
        <v>3929.75</v>
      </c>
      <c r="Q92" s="77" t="n">
        <v>8.62</v>
      </c>
      <c r="R92" s="59" t="n">
        <f aca="false">P92/3600</f>
        <v>1.091597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92.464</v>
      </c>
      <c r="E93" s="77" t="n">
        <v>37.6378</v>
      </c>
      <c r="F93" s="77" t="n">
        <v>38.8863</v>
      </c>
      <c r="G93" s="77" t="n">
        <v>39.078</v>
      </c>
      <c r="H93" s="77" t="n">
        <v>3836.22</v>
      </c>
      <c r="I93" s="77" t="n">
        <v>8.43</v>
      </c>
      <c r="J93" s="59" t="n">
        <f aca="false">H93/3600</f>
        <v>1.06561666666667</v>
      </c>
      <c r="L93" s="76" t="n">
        <v>190.3808</v>
      </c>
      <c r="M93" s="77" t="n">
        <v>37.6505</v>
      </c>
      <c r="N93" s="77" t="n">
        <v>38.8857</v>
      </c>
      <c r="O93" s="77" t="n">
        <v>39.0803</v>
      </c>
      <c r="P93" s="77" t="n">
        <v>3851.67</v>
      </c>
      <c r="Q93" s="77" t="n">
        <v>8.46</v>
      </c>
      <c r="R93" s="59" t="n">
        <f aca="false">P93/3600</f>
        <v>1.069908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6.0816</v>
      </c>
      <c r="E94" s="79" t="n">
        <v>32.7819</v>
      </c>
      <c r="F94" s="79" t="n">
        <v>37.7834</v>
      </c>
      <c r="G94" s="79" t="n">
        <v>37.6965</v>
      </c>
      <c r="H94" s="79" t="n">
        <v>3792.78</v>
      </c>
      <c r="I94" s="79" t="n">
        <v>8.88</v>
      </c>
      <c r="J94" s="65" t="n">
        <f aca="false">H94/3600</f>
        <v>1.05355</v>
      </c>
      <c r="L94" s="78" t="n">
        <v>137.296</v>
      </c>
      <c r="M94" s="79" t="n">
        <v>32.7736</v>
      </c>
      <c r="N94" s="79" t="n">
        <v>37.797</v>
      </c>
      <c r="O94" s="79" t="n">
        <v>37.6495</v>
      </c>
      <c r="P94" s="79" t="n">
        <v>3771.9</v>
      </c>
      <c r="Q94" s="79" t="n">
        <v>7.97</v>
      </c>
      <c r="R94" s="65" t="n">
        <f aca="false">P94/3600</f>
        <v>1.0477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17.2454</v>
      </c>
      <c r="E95" s="75" t="n">
        <v>49.0069</v>
      </c>
      <c r="F95" s="75" t="n">
        <v>51.8162</v>
      </c>
      <c r="G95" s="75" t="n">
        <v>52.8197</v>
      </c>
      <c r="H95" s="75" t="n">
        <v>8796.17</v>
      </c>
      <c r="I95" s="75" t="n">
        <v>17.83</v>
      </c>
      <c r="J95" s="54" t="n">
        <f aca="false">H95/3600</f>
        <v>2.44338055555556</v>
      </c>
      <c r="L95" s="74" t="n">
        <v>717.7306</v>
      </c>
      <c r="M95" s="75" t="n">
        <v>49.0277</v>
      </c>
      <c r="N95" s="75" t="n">
        <v>51.8593</v>
      </c>
      <c r="O95" s="75" t="n">
        <v>52.5797</v>
      </c>
      <c r="P95" s="75" t="n">
        <v>8729.24</v>
      </c>
      <c r="Q95" s="75" t="n">
        <v>18.19</v>
      </c>
      <c r="R95" s="54" t="n">
        <f aca="false">P95/3600</f>
        <v>2.4247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2.9456</v>
      </c>
      <c r="E96" s="77" t="n">
        <v>45.111</v>
      </c>
      <c r="F96" s="77" t="n">
        <v>48.4433</v>
      </c>
      <c r="G96" s="77" t="n">
        <v>49.6564</v>
      </c>
      <c r="H96" s="77" t="n">
        <v>8375.12</v>
      </c>
      <c r="I96" s="77" t="n">
        <v>17.38</v>
      </c>
      <c r="J96" s="59" t="n">
        <f aca="false">H96/3600</f>
        <v>2.32642222222222</v>
      </c>
      <c r="L96" s="76" t="n">
        <v>423.3658</v>
      </c>
      <c r="M96" s="77" t="n">
        <v>45.0812</v>
      </c>
      <c r="N96" s="77" t="n">
        <v>48.4251</v>
      </c>
      <c r="O96" s="77" t="n">
        <v>49.6683</v>
      </c>
      <c r="P96" s="77" t="n">
        <v>8229.79</v>
      </c>
      <c r="Q96" s="77" t="n">
        <v>17.73</v>
      </c>
      <c r="R96" s="59" t="n">
        <f aca="false">P96/3600</f>
        <v>2.286052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8.5882</v>
      </c>
      <c r="E97" s="77" t="n">
        <v>41.222</v>
      </c>
      <c r="F97" s="77" t="n">
        <v>45.9495</v>
      </c>
      <c r="G97" s="77" t="n">
        <v>47.1788</v>
      </c>
      <c r="H97" s="77" t="n">
        <v>7897.72</v>
      </c>
      <c r="I97" s="77" t="n">
        <v>17.35</v>
      </c>
      <c r="J97" s="59" t="n">
        <f aca="false">H97/3600</f>
        <v>2.19381111111111</v>
      </c>
      <c r="L97" s="76" t="n">
        <v>248.7869</v>
      </c>
      <c r="M97" s="77" t="n">
        <v>41.2284</v>
      </c>
      <c r="N97" s="77" t="n">
        <v>46.0836</v>
      </c>
      <c r="O97" s="77" t="n">
        <v>47.1404</v>
      </c>
      <c r="P97" s="77" t="n">
        <v>7797.73</v>
      </c>
      <c r="Q97" s="77" t="n">
        <v>16.36</v>
      </c>
      <c r="R97" s="59" t="n">
        <f aca="false">P97/3600</f>
        <v>2.16603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3.3085</v>
      </c>
      <c r="E98" s="79" t="n">
        <v>37.397</v>
      </c>
      <c r="F98" s="79" t="n">
        <v>43.8389</v>
      </c>
      <c r="G98" s="79" t="n">
        <v>45.384</v>
      </c>
      <c r="H98" s="79" t="n">
        <v>7542.91</v>
      </c>
      <c r="I98" s="79" t="n">
        <v>16.18</v>
      </c>
      <c r="J98" s="65" t="n">
        <f aca="false">H98/3600</f>
        <v>2.09525277777778</v>
      </c>
      <c r="L98" s="78" t="n">
        <v>153.7382</v>
      </c>
      <c r="M98" s="79" t="n">
        <v>37.4148</v>
      </c>
      <c r="N98" s="79" t="n">
        <v>43.8833</v>
      </c>
      <c r="O98" s="79" t="n">
        <v>45.0343</v>
      </c>
      <c r="P98" s="79" t="n">
        <v>7501.13</v>
      </c>
      <c r="Q98" s="79" t="n">
        <v>15.79</v>
      </c>
      <c r="R98" s="65" t="n">
        <f aca="false">P98/3600</f>
        <v>2.08364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2505983589571</v>
      </c>
      <c r="J106" s="80" t="n">
        <f aca="false">GEOMEAN(J3:J98)</f>
        <v>1.78886938571498</v>
      </c>
      <c r="Q106" s="80" t="n">
        <f aca="false">GEOMEAN(Q3:Q98)</f>
        <v>14.0466077614059</v>
      </c>
      <c r="R106" s="80" t="n">
        <f aca="false">GEOMEAN(R3:R98)</f>
        <v>1.7790179474326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56854714158</v>
      </c>
      <c r="R107" s="81" t="n">
        <f aca="false">R106/J106</f>
        <v>0.99449292477081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8225</v>
      </c>
      <c r="J108" s="80" t="n">
        <f aca="false">SUM(J3:J98)</f>
        <v>219.464975</v>
      </c>
      <c r="Q108" s="80" t="n">
        <f aca="false">SUM(Q3:Q98)/3600</f>
        <v>0.477294444444444</v>
      </c>
      <c r="R108" s="80" t="n">
        <f aca="false">SUM(R3:R98)</f>
        <v>217.724927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2533323262365</v>
      </c>
      <c r="J113" s="80" t="n">
        <f aca="false">GEOMEAN(J19:J82)</f>
        <v>1.76764433023977</v>
      </c>
      <c r="Q113" s="80" t="n">
        <f aca="false">GEOMEAN(Q19:Q82)</f>
        <v>14.0923216280113</v>
      </c>
      <c r="R113" s="80" t="n">
        <f aca="false">GEOMEAN(R19:R82)</f>
        <v>1.7577300631144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8703645257133</v>
      </c>
      <c r="R114" s="81" t="n">
        <f aca="false">R113/J113</f>
        <v>0.9943912545325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size = 64 (Test 0.4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590_1 Samsung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59721623524</v>
      </c>
      <c r="D12" s="23"/>
      <c r="E12" s="23"/>
      <c r="F12" s="23" t="n">
        <f aca="false">'AI-HE10'!R107</f>
        <v>1.0013162369731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99621706602</v>
      </c>
      <c r="D13" s="24"/>
      <c r="E13" s="24"/>
      <c r="F13" s="24" t="n">
        <f aca="false">'AI-HE10'!Q107</f>
        <v>0.9960223039627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634517750628</v>
      </c>
      <c r="D25" s="23"/>
      <c r="E25" s="23"/>
      <c r="F25" s="23" t="n">
        <f aca="false">'RA-HE10'!R107</f>
        <v>0.9957890772714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800062047857</v>
      </c>
      <c r="D26" s="24"/>
      <c r="E26" s="24"/>
      <c r="F26" s="24" t="n">
        <f aca="false">'RA-HE10'!Q107</f>
        <v>0.9833226368362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69140221802</v>
      </c>
      <c r="D38" s="23"/>
      <c r="E38" s="23"/>
      <c r="F38" s="23" t="n">
        <f aca="false">'LB-HE10'!R107</f>
        <v>0.9964907437599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83526577751</v>
      </c>
      <c r="D39" s="24"/>
      <c r="E39" s="24"/>
      <c r="F39" s="24" t="n">
        <f aca="false">'LB-HE10'!Q107</f>
        <v>0.9855246360549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252076527065</v>
      </c>
      <c r="D51" s="23"/>
      <c r="E51" s="23"/>
      <c r="F51" s="23" t="n">
        <f aca="false">'LP-HE10'!R107</f>
        <v>0.99449292477081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565733203558</v>
      </c>
      <c r="D52" s="24"/>
      <c r="E52" s="24"/>
      <c r="F52" s="24" t="n">
        <f aca="false">'LP-HE10'!Q107</f>
        <v>0.9856854714158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4" t="e">
        <f aca="false">AVERAGE(C10,C23,C36,C49)</f>
        <v>#VALUE!</v>
      </c>
      <c r="D55" s="34" t="e">
        <f aca="false">AVERAGE(D10,E10,D23,E23,D36,E36,D49,E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5.7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2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1944.3952</v>
      </c>
      <c r="E3" s="53" t="n">
        <v>43.3674</v>
      </c>
      <c r="F3" s="53" t="n">
        <v>42.8969</v>
      </c>
      <c r="G3" s="53" t="n">
        <v>44.7284</v>
      </c>
      <c r="H3" s="53" t="n">
        <v>4712.85</v>
      </c>
      <c r="I3" s="53" t="n">
        <v>69.27</v>
      </c>
      <c r="J3" s="54" t="n">
        <f aca="false">H3/3600</f>
        <v>1.309125</v>
      </c>
      <c r="L3" s="52" t="n">
        <v>101925.2192</v>
      </c>
      <c r="M3" s="53" t="n">
        <v>43.3674</v>
      </c>
      <c r="N3" s="53" t="n">
        <v>42.8969</v>
      </c>
      <c r="O3" s="53" t="n">
        <v>44.7118</v>
      </c>
      <c r="P3" s="53" t="n">
        <v>4694.87</v>
      </c>
      <c r="Q3" s="53" t="n">
        <v>69.38</v>
      </c>
      <c r="R3" s="55" t="n">
        <f aca="false">P3/3600</f>
        <v>1.304130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396.9168</v>
      </c>
      <c r="E4" s="58" t="n">
        <v>40.1919</v>
      </c>
      <c r="F4" s="58" t="n">
        <v>40.2221</v>
      </c>
      <c r="G4" s="58" t="n">
        <v>42.2235</v>
      </c>
      <c r="H4" s="58" t="n">
        <v>4106.02</v>
      </c>
      <c r="I4" s="58" t="n">
        <v>58.68</v>
      </c>
      <c r="J4" s="59" t="n">
        <f aca="false">H4/3600</f>
        <v>1.14056111111111</v>
      </c>
      <c r="L4" s="57" t="n">
        <v>57392.9968</v>
      </c>
      <c r="M4" s="58" t="n">
        <v>40.1919</v>
      </c>
      <c r="N4" s="58" t="n">
        <v>40.2221</v>
      </c>
      <c r="O4" s="58" t="n">
        <v>42.2143</v>
      </c>
      <c r="P4" s="58" t="n">
        <v>4098.4</v>
      </c>
      <c r="Q4" s="58" t="n">
        <v>58.71</v>
      </c>
      <c r="R4" s="60" t="n">
        <f aca="false">P4/3600</f>
        <v>1.1384444444444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28.8608</v>
      </c>
      <c r="E5" s="58" t="n">
        <v>37.1438</v>
      </c>
      <c r="F5" s="58" t="n">
        <v>38.3446</v>
      </c>
      <c r="G5" s="58" t="n">
        <v>40.4556</v>
      </c>
      <c r="H5" s="58" t="n">
        <v>3684.02</v>
      </c>
      <c r="I5" s="58" t="n">
        <v>54.8</v>
      </c>
      <c r="J5" s="59" t="n">
        <f aca="false">H5/3600</f>
        <v>1.02333888888889</v>
      </c>
      <c r="L5" s="57" t="n">
        <v>32724.8544</v>
      </c>
      <c r="M5" s="58" t="n">
        <v>37.1438</v>
      </c>
      <c r="N5" s="58" t="n">
        <v>38.3446</v>
      </c>
      <c r="O5" s="58" t="n">
        <v>40.4356</v>
      </c>
      <c r="P5" s="58" t="n">
        <v>3673.2</v>
      </c>
      <c r="Q5" s="58" t="n">
        <v>52.77</v>
      </c>
      <c r="R5" s="60" t="n">
        <f aca="false">P5/3600</f>
        <v>1.020333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6.2016</v>
      </c>
      <c r="E6" s="64" t="n">
        <v>34.1176</v>
      </c>
      <c r="F6" s="64" t="n">
        <v>37.0623</v>
      </c>
      <c r="G6" s="64" t="n">
        <v>39.2959</v>
      </c>
      <c r="H6" s="64" t="n">
        <v>3383.82</v>
      </c>
      <c r="I6" s="64" t="n">
        <v>48.72</v>
      </c>
      <c r="J6" s="65" t="n">
        <f aca="false">H6/3600</f>
        <v>0.93995</v>
      </c>
      <c r="L6" s="63" t="n">
        <v>18483.6304</v>
      </c>
      <c r="M6" s="64" t="n">
        <v>34.1176</v>
      </c>
      <c r="N6" s="64" t="n">
        <v>37.0623</v>
      </c>
      <c r="O6" s="64" t="n">
        <v>39.2763</v>
      </c>
      <c r="P6" s="64" t="n">
        <v>3378.19</v>
      </c>
      <c r="Q6" s="64" t="n">
        <v>47.52</v>
      </c>
      <c r="R6" s="66" t="n">
        <f aca="false">P6/3600</f>
        <v>0.938386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4758.7376</v>
      </c>
      <c r="E7" s="53" t="n">
        <v>43.2432</v>
      </c>
      <c r="F7" s="53" t="n">
        <v>45.5304</v>
      </c>
      <c r="G7" s="53" t="n">
        <v>45.2709</v>
      </c>
      <c r="H7" s="53" t="n">
        <v>4769.52</v>
      </c>
      <c r="I7" s="53" t="n">
        <v>69.25</v>
      </c>
      <c r="J7" s="54" t="n">
        <f aca="false">H7/3600</f>
        <v>1.32486666666667</v>
      </c>
      <c r="L7" s="52" t="n">
        <v>104740.256</v>
      </c>
      <c r="M7" s="53" t="n">
        <v>43.2432</v>
      </c>
      <c r="N7" s="53" t="n">
        <v>45.5304</v>
      </c>
      <c r="O7" s="53" t="n">
        <v>45.2644</v>
      </c>
      <c r="P7" s="53" t="n">
        <v>4765.55</v>
      </c>
      <c r="Q7" s="53" t="n">
        <v>67.75</v>
      </c>
      <c r="R7" s="55" t="n">
        <f aca="false">P7/3600</f>
        <v>1.32376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98.8576</v>
      </c>
      <c r="E8" s="58" t="n">
        <v>39.8282</v>
      </c>
      <c r="F8" s="58" t="n">
        <v>43.1011</v>
      </c>
      <c r="G8" s="58" t="n">
        <v>43.4065</v>
      </c>
      <c r="H8" s="58" t="n">
        <v>4185.33</v>
      </c>
      <c r="I8" s="58" t="n">
        <v>60.2</v>
      </c>
      <c r="J8" s="59" t="n">
        <f aca="false">H8/3600</f>
        <v>1.16259166666667</v>
      </c>
      <c r="L8" s="57" t="n">
        <v>60893.8192</v>
      </c>
      <c r="M8" s="58" t="n">
        <v>39.8282</v>
      </c>
      <c r="N8" s="58" t="n">
        <v>43.1011</v>
      </c>
      <c r="O8" s="58" t="n">
        <v>43.4022</v>
      </c>
      <c r="P8" s="58" t="n">
        <v>4175.9</v>
      </c>
      <c r="Q8" s="58" t="n">
        <v>60.75</v>
      </c>
      <c r="R8" s="60" t="n">
        <f aca="false">P8/3600</f>
        <v>1.15997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71.1952</v>
      </c>
      <c r="E9" s="58" t="n">
        <v>36.7159</v>
      </c>
      <c r="F9" s="58" t="n">
        <v>41.1004</v>
      </c>
      <c r="G9" s="58" t="n">
        <v>41.7572</v>
      </c>
      <c r="H9" s="58" t="n">
        <v>3777.12</v>
      </c>
      <c r="I9" s="58" t="n">
        <v>58.23</v>
      </c>
      <c r="J9" s="59" t="n">
        <f aca="false">H9/3600</f>
        <v>1.0492</v>
      </c>
      <c r="L9" s="57" t="n">
        <v>34861.7296</v>
      </c>
      <c r="M9" s="58" t="n">
        <v>36.7159</v>
      </c>
      <c r="N9" s="58" t="n">
        <v>41.1004</v>
      </c>
      <c r="O9" s="58" t="n">
        <v>41.715</v>
      </c>
      <c r="P9" s="58" t="n">
        <v>3725.42</v>
      </c>
      <c r="Q9" s="58" t="n">
        <v>55.43</v>
      </c>
      <c r="R9" s="60" t="n">
        <f aca="false">P9/3600</f>
        <v>1.034838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64.1216</v>
      </c>
      <c r="E10" s="64" t="n">
        <v>33.8557</v>
      </c>
      <c r="F10" s="64" t="n">
        <v>39.6427</v>
      </c>
      <c r="G10" s="64" t="n">
        <v>40.5302</v>
      </c>
      <c r="H10" s="64" t="n">
        <v>3449.86</v>
      </c>
      <c r="I10" s="64" t="n">
        <v>51.15</v>
      </c>
      <c r="J10" s="65" t="n">
        <f aca="false">H10/3600</f>
        <v>0.958294444444444</v>
      </c>
      <c r="L10" s="63" t="n">
        <v>20451.7792</v>
      </c>
      <c r="M10" s="64" t="n">
        <v>33.8557</v>
      </c>
      <c r="N10" s="64" t="n">
        <v>39.6427</v>
      </c>
      <c r="O10" s="64" t="n">
        <v>40.4551</v>
      </c>
      <c r="P10" s="64" t="n">
        <v>3443.94</v>
      </c>
      <c r="Q10" s="64" t="n">
        <v>52.08</v>
      </c>
      <c r="R10" s="66" t="n">
        <f aca="false">P10/3600</f>
        <v>0.9566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404468.6144</v>
      </c>
      <c r="E11" s="53" t="n">
        <v>42.2512</v>
      </c>
      <c r="F11" s="53" t="n">
        <v>40.9239</v>
      </c>
      <c r="G11" s="53" t="n">
        <v>40.4314</v>
      </c>
      <c r="H11" s="53" t="n">
        <v>11488.2</v>
      </c>
      <c r="I11" s="53" t="n">
        <v>141.59</v>
      </c>
      <c r="J11" s="54" t="n">
        <f aca="false">H11/3600</f>
        <v>3.19116666666667</v>
      </c>
      <c r="L11" s="52" t="n">
        <v>404409.7472</v>
      </c>
      <c r="M11" s="53" t="n">
        <v>42.2512</v>
      </c>
      <c r="N11" s="53" t="n">
        <v>40.9239</v>
      </c>
      <c r="O11" s="53" t="n">
        <v>40.4222</v>
      </c>
      <c r="P11" s="53" t="n">
        <v>11477.1</v>
      </c>
      <c r="Q11" s="53" t="n">
        <v>139.97</v>
      </c>
      <c r="R11" s="55" t="n">
        <f aca="false">P11/3600</f>
        <v>3.18808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518.424</v>
      </c>
      <c r="E12" s="58" t="n">
        <v>38.6693</v>
      </c>
      <c r="F12" s="58" t="n">
        <v>38.4683</v>
      </c>
      <c r="G12" s="58" t="n">
        <v>37.1212</v>
      </c>
      <c r="H12" s="58" t="n">
        <v>9991.22</v>
      </c>
      <c r="I12" s="58" t="n">
        <v>121.05</v>
      </c>
      <c r="J12" s="59" t="n">
        <f aca="false">H12/3600</f>
        <v>2.77533888888889</v>
      </c>
      <c r="L12" s="57" t="n">
        <v>248470.1488</v>
      </c>
      <c r="M12" s="58" t="n">
        <v>38.6693</v>
      </c>
      <c r="N12" s="58" t="n">
        <v>38.4683</v>
      </c>
      <c r="O12" s="58" t="n">
        <v>37.1134</v>
      </c>
      <c r="P12" s="58" t="n">
        <v>10049.52</v>
      </c>
      <c r="Q12" s="58" t="n">
        <v>118.67</v>
      </c>
      <c r="R12" s="60" t="n">
        <f aca="false">P12/3600</f>
        <v>2.79153333333333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947.1216</v>
      </c>
      <c r="E13" s="58" t="n">
        <v>34.7666</v>
      </c>
      <c r="F13" s="58" t="n">
        <v>36.8698</v>
      </c>
      <c r="G13" s="58" t="n">
        <v>35.6465</v>
      </c>
      <c r="H13" s="58" t="n">
        <v>8835.43</v>
      </c>
      <c r="I13" s="58" t="n">
        <v>107.74</v>
      </c>
      <c r="J13" s="59" t="n">
        <f aca="false">H13/3600</f>
        <v>2.45428611111111</v>
      </c>
      <c r="L13" s="57" t="n">
        <v>153936.7536</v>
      </c>
      <c r="M13" s="58" t="n">
        <v>34.7666</v>
      </c>
      <c r="N13" s="58" t="n">
        <v>36.8698</v>
      </c>
      <c r="O13" s="58" t="n">
        <v>35.638</v>
      </c>
      <c r="P13" s="58" t="n">
        <v>8918.99</v>
      </c>
      <c r="Q13" s="58" t="n">
        <v>108.52</v>
      </c>
      <c r="R13" s="60" t="n">
        <f aca="false">P13/3600</f>
        <v>2.47749722222222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650.8192</v>
      </c>
      <c r="E14" s="64" t="n">
        <v>30.6732</v>
      </c>
      <c r="F14" s="64" t="n">
        <v>35.6746</v>
      </c>
      <c r="G14" s="64" t="n">
        <v>34.5107</v>
      </c>
      <c r="H14" s="64" t="n">
        <v>7773.31</v>
      </c>
      <c r="I14" s="64" t="n">
        <v>102.98</v>
      </c>
      <c r="J14" s="65" t="n">
        <f aca="false">H14/3600</f>
        <v>2.15925277777778</v>
      </c>
      <c r="L14" s="63" t="n">
        <v>81653.352</v>
      </c>
      <c r="M14" s="64" t="n">
        <v>30.6732</v>
      </c>
      <c r="N14" s="64" t="n">
        <v>35.6746</v>
      </c>
      <c r="O14" s="64" t="n">
        <v>34.5031</v>
      </c>
      <c r="P14" s="64" t="n">
        <v>7815.38</v>
      </c>
      <c r="Q14" s="64" t="n">
        <v>100.9</v>
      </c>
      <c r="R14" s="66" t="n">
        <f aca="false">P14/3600</f>
        <v>2.1709388888888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100580.9104</v>
      </c>
      <c r="E15" s="53" t="n">
        <v>43.6773</v>
      </c>
      <c r="F15" s="53" t="n">
        <v>46.4162</v>
      </c>
      <c r="G15" s="53" t="n">
        <v>46.0615</v>
      </c>
      <c r="H15" s="53" t="n">
        <v>7983.77</v>
      </c>
      <c r="I15" s="53" t="n">
        <v>100.92</v>
      </c>
      <c r="J15" s="54" t="n">
        <f aca="false">H15/3600</f>
        <v>2.21771388888889</v>
      </c>
      <c r="L15" s="52" t="n">
        <v>100566.5136</v>
      </c>
      <c r="M15" s="53" t="n">
        <v>43.6773</v>
      </c>
      <c r="N15" s="53" t="n">
        <v>46.4162</v>
      </c>
      <c r="O15" s="53" t="n">
        <v>46.0528</v>
      </c>
      <c r="P15" s="53" t="n">
        <v>7943.13</v>
      </c>
      <c r="Q15" s="53" t="n">
        <v>103.08</v>
      </c>
      <c r="R15" s="55" t="n">
        <f aca="false">P15/3600</f>
        <v>2.2064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19.9696</v>
      </c>
      <c r="E16" s="58" t="n">
        <v>41.3245</v>
      </c>
      <c r="F16" s="58" t="n">
        <v>45.584</v>
      </c>
      <c r="G16" s="58" t="n">
        <v>45.3479</v>
      </c>
      <c r="H16" s="58" t="n">
        <v>6800.73</v>
      </c>
      <c r="I16" s="58" t="n">
        <v>91.88</v>
      </c>
      <c r="J16" s="59" t="n">
        <f aca="false">H16/3600</f>
        <v>1.88909166666667</v>
      </c>
      <c r="L16" s="57" t="n">
        <v>46316.9888</v>
      </c>
      <c r="M16" s="58" t="n">
        <v>41.3245</v>
      </c>
      <c r="N16" s="58" t="n">
        <v>45.584</v>
      </c>
      <c r="O16" s="58" t="n">
        <v>45.3412</v>
      </c>
      <c r="P16" s="58" t="n">
        <v>6826.52</v>
      </c>
      <c r="Q16" s="58" t="n">
        <v>89.75</v>
      </c>
      <c r="R16" s="60" t="n">
        <f aca="false">P16/3600</f>
        <v>1.896255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48.4768</v>
      </c>
      <c r="E17" s="58" t="n">
        <v>39.7783</v>
      </c>
      <c r="F17" s="58" t="n">
        <v>44.9825</v>
      </c>
      <c r="G17" s="58" t="n">
        <v>44.9103</v>
      </c>
      <c r="H17" s="58" t="n">
        <v>6231.47</v>
      </c>
      <c r="I17" s="58" t="n">
        <v>82.78</v>
      </c>
      <c r="J17" s="59" t="n">
        <f aca="false">H17/3600</f>
        <v>1.73096388888889</v>
      </c>
      <c r="L17" s="57" t="n">
        <v>25948.1824</v>
      </c>
      <c r="M17" s="58" t="n">
        <v>39.7783</v>
      </c>
      <c r="N17" s="58" t="n">
        <v>44.9825</v>
      </c>
      <c r="O17" s="58" t="n">
        <v>44.8816</v>
      </c>
      <c r="P17" s="58" t="n">
        <v>6237.3</v>
      </c>
      <c r="Q17" s="58" t="n">
        <v>83.16</v>
      </c>
      <c r="R17" s="60" t="n">
        <f aca="false">P17/3600</f>
        <v>1.732583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51.5552</v>
      </c>
      <c r="E18" s="64" t="n">
        <v>38.0724</v>
      </c>
      <c r="F18" s="64" t="n">
        <v>44.5006</v>
      </c>
      <c r="G18" s="64" t="n">
        <v>44.4231</v>
      </c>
      <c r="H18" s="64" t="n">
        <v>5962.4</v>
      </c>
      <c r="I18" s="64" t="n">
        <v>81.49</v>
      </c>
      <c r="J18" s="65" t="n">
        <f aca="false">H18/3600</f>
        <v>1.65622222222222</v>
      </c>
      <c r="L18" s="63" t="n">
        <v>14447.4464</v>
      </c>
      <c r="M18" s="64" t="n">
        <v>38.0724</v>
      </c>
      <c r="N18" s="64" t="n">
        <v>44.5006</v>
      </c>
      <c r="O18" s="64" t="n">
        <v>44.3744</v>
      </c>
      <c r="P18" s="64" t="n">
        <v>5944.32</v>
      </c>
      <c r="Q18" s="64" t="n">
        <v>81.92</v>
      </c>
      <c r="R18" s="66" t="n">
        <f aca="false">P18/3600</f>
        <v>1.651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302.08</v>
      </c>
      <c r="E19" s="75" t="n">
        <v>42.6972</v>
      </c>
      <c r="F19" s="75" t="n">
        <v>44.4455</v>
      </c>
      <c r="G19" s="75" t="n">
        <v>45.9258</v>
      </c>
      <c r="H19" s="75" t="n">
        <v>3407.91</v>
      </c>
      <c r="I19" s="75" t="n">
        <v>41.25</v>
      </c>
      <c r="J19" s="54" t="n">
        <f aca="false">H19/3600</f>
        <v>0.946641666666667</v>
      </c>
      <c r="L19" s="74" t="n">
        <v>22298.6624</v>
      </c>
      <c r="M19" s="75" t="n">
        <v>42.6972</v>
      </c>
      <c r="N19" s="75" t="n">
        <v>44.4455</v>
      </c>
      <c r="O19" s="75" t="n">
        <v>45.9094</v>
      </c>
      <c r="P19" s="75" t="n">
        <v>3416.89</v>
      </c>
      <c r="Q19" s="75" t="n">
        <v>41.37</v>
      </c>
      <c r="R19" s="54" t="n">
        <f aca="false">P19/3600</f>
        <v>0.94913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38.3976</v>
      </c>
      <c r="E20" s="77" t="n">
        <v>41.0105</v>
      </c>
      <c r="F20" s="77" t="n">
        <v>42.5804</v>
      </c>
      <c r="G20" s="77" t="n">
        <v>43.595</v>
      </c>
      <c r="H20" s="77" t="n">
        <v>2916.99</v>
      </c>
      <c r="I20" s="77" t="n">
        <v>36.79</v>
      </c>
      <c r="J20" s="59" t="n">
        <f aca="false">H20/3600</f>
        <v>0.810275</v>
      </c>
      <c r="L20" s="76" t="n">
        <v>12136.8448</v>
      </c>
      <c r="M20" s="77" t="n">
        <v>41.0105</v>
      </c>
      <c r="N20" s="77" t="n">
        <v>42.5804</v>
      </c>
      <c r="O20" s="77" t="n">
        <v>43.5838</v>
      </c>
      <c r="P20" s="77" t="n">
        <v>2925.18</v>
      </c>
      <c r="Q20" s="77" t="n">
        <v>36.76</v>
      </c>
      <c r="R20" s="59" t="n">
        <f aca="false">P20/3600</f>
        <v>0.8125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8.4768</v>
      </c>
      <c r="E21" s="77" t="n">
        <v>38.9539</v>
      </c>
      <c r="F21" s="77" t="n">
        <v>41.1121</v>
      </c>
      <c r="G21" s="77" t="n">
        <v>42.0495</v>
      </c>
      <c r="H21" s="77" t="n">
        <v>2656.1</v>
      </c>
      <c r="I21" s="77" t="n">
        <v>33.7</v>
      </c>
      <c r="J21" s="59" t="n">
        <f aca="false">H21/3600</f>
        <v>0.737805555555556</v>
      </c>
      <c r="L21" s="76" t="n">
        <v>6826.7528</v>
      </c>
      <c r="M21" s="77" t="n">
        <v>38.9539</v>
      </c>
      <c r="N21" s="77" t="n">
        <v>41.1121</v>
      </c>
      <c r="O21" s="77" t="n">
        <v>42.0356</v>
      </c>
      <c r="P21" s="77" t="n">
        <v>2663.12</v>
      </c>
      <c r="Q21" s="77" t="n">
        <v>35.4</v>
      </c>
      <c r="R21" s="59" t="n">
        <f aca="false">P21/3600</f>
        <v>0.739755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1.088</v>
      </c>
      <c r="E22" s="79" t="n">
        <v>36.5107</v>
      </c>
      <c r="F22" s="79" t="n">
        <v>40.0631</v>
      </c>
      <c r="G22" s="79" t="n">
        <v>41.1479</v>
      </c>
      <c r="H22" s="79" t="n">
        <v>2518.5</v>
      </c>
      <c r="I22" s="79" t="n">
        <v>32.5</v>
      </c>
      <c r="J22" s="65" t="n">
        <f aca="false">H22/3600</f>
        <v>0.699583333333333</v>
      </c>
      <c r="L22" s="78" t="n">
        <v>3800.6944</v>
      </c>
      <c r="M22" s="79" t="n">
        <v>36.5107</v>
      </c>
      <c r="N22" s="79" t="n">
        <v>40.0631</v>
      </c>
      <c r="O22" s="79" t="n">
        <v>41.1396</v>
      </c>
      <c r="P22" s="79" t="n">
        <v>2497.02</v>
      </c>
      <c r="Q22" s="79" t="n">
        <v>32.12</v>
      </c>
      <c r="R22" s="65" t="n">
        <f aca="false">P22/3600</f>
        <v>0.693616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698.5</v>
      </c>
      <c r="E23" s="75" t="n">
        <v>41.6864</v>
      </c>
      <c r="F23" s="75" t="n">
        <v>43.2185</v>
      </c>
      <c r="G23" s="75" t="n">
        <v>44.0625</v>
      </c>
      <c r="H23" s="75" t="n">
        <v>4063.78</v>
      </c>
      <c r="I23" s="75" t="n">
        <v>57.55</v>
      </c>
      <c r="J23" s="54" t="n">
        <f aca="false">H23/3600</f>
        <v>1.12882777777778</v>
      </c>
      <c r="L23" s="74" t="n">
        <v>52692.0336</v>
      </c>
      <c r="M23" s="75" t="n">
        <v>41.6864</v>
      </c>
      <c r="N23" s="75" t="n">
        <v>43.2185</v>
      </c>
      <c r="O23" s="75" t="n">
        <v>44.0438</v>
      </c>
      <c r="P23" s="75" t="n">
        <v>4086.02</v>
      </c>
      <c r="Q23" s="75" t="n">
        <v>58.35</v>
      </c>
      <c r="R23" s="54" t="n">
        <f aca="false">P23/3600</f>
        <v>1.13500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0.452</v>
      </c>
      <c r="E24" s="77" t="n">
        <v>38.6134</v>
      </c>
      <c r="F24" s="77" t="n">
        <v>40.5713</v>
      </c>
      <c r="G24" s="77" t="n">
        <v>41.2845</v>
      </c>
      <c r="H24" s="77" t="n">
        <v>3421.76</v>
      </c>
      <c r="I24" s="77" t="n">
        <v>50.59</v>
      </c>
      <c r="J24" s="59" t="n">
        <f aca="false">H24/3600</f>
        <v>0.950488888888889</v>
      </c>
      <c r="L24" s="76" t="n">
        <v>28588.1232</v>
      </c>
      <c r="M24" s="77" t="n">
        <v>38.6134</v>
      </c>
      <c r="N24" s="77" t="n">
        <v>40.5713</v>
      </c>
      <c r="O24" s="77" t="n">
        <v>41.2697</v>
      </c>
      <c r="P24" s="77" t="n">
        <v>3406.77</v>
      </c>
      <c r="Q24" s="77" t="n">
        <v>50.63</v>
      </c>
      <c r="R24" s="59" t="n">
        <f aca="false">P24/3600</f>
        <v>0.94632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8.6776</v>
      </c>
      <c r="E25" s="77" t="n">
        <v>35.6247</v>
      </c>
      <c r="F25" s="77" t="n">
        <v>38.619</v>
      </c>
      <c r="G25" s="77" t="n">
        <v>39.6615</v>
      </c>
      <c r="H25" s="77" t="n">
        <v>2965.57</v>
      </c>
      <c r="I25" s="77" t="n">
        <v>43.1</v>
      </c>
      <c r="J25" s="59" t="n">
        <f aca="false">H25/3600</f>
        <v>0.823769444444444</v>
      </c>
      <c r="L25" s="76" t="n">
        <v>14835.0272</v>
      </c>
      <c r="M25" s="77" t="n">
        <v>35.6247</v>
      </c>
      <c r="N25" s="77" t="n">
        <v>38.619</v>
      </c>
      <c r="O25" s="77" t="n">
        <v>39.6411</v>
      </c>
      <c r="P25" s="77" t="n">
        <v>2986.31</v>
      </c>
      <c r="Q25" s="77" t="n">
        <v>43.31</v>
      </c>
      <c r="R25" s="59" t="n">
        <f aca="false">P25/3600</f>
        <v>0.829530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0.2664</v>
      </c>
      <c r="E26" s="79" t="n">
        <v>32.7907</v>
      </c>
      <c r="F26" s="79" t="n">
        <v>37.347</v>
      </c>
      <c r="G26" s="79" t="n">
        <v>38.8294</v>
      </c>
      <c r="H26" s="79" t="n">
        <v>2711.17</v>
      </c>
      <c r="I26" s="79" t="n">
        <v>37.08</v>
      </c>
      <c r="J26" s="65" t="n">
        <f aca="false">H26/3600</f>
        <v>0.753102777777778</v>
      </c>
      <c r="L26" s="78" t="n">
        <v>7287.1904</v>
      </c>
      <c r="M26" s="79" t="n">
        <v>32.7907</v>
      </c>
      <c r="N26" s="79" t="n">
        <v>37.347</v>
      </c>
      <c r="O26" s="79" t="n">
        <v>38.8047</v>
      </c>
      <c r="P26" s="79" t="n">
        <v>2697.7</v>
      </c>
      <c r="Q26" s="79" t="n">
        <v>37.81</v>
      </c>
      <c r="R26" s="65" t="n">
        <f aca="false">P26/3600</f>
        <v>0.749361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806.856</v>
      </c>
      <c r="E27" s="75" t="n">
        <v>40.6015</v>
      </c>
      <c r="F27" s="75" t="n">
        <v>41.669</v>
      </c>
      <c r="G27" s="75" t="n">
        <v>44.1262</v>
      </c>
      <c r="H27" s="75" t="n">
        <v>8793.27</v>
      </c>
      <c r="I27" s="75" t="n">
        <v>120.48</v>
      </c>
      <c r="J27" s="54" t="n">
        <f aca="false">H27/3600</f>
        <v>2.442575</v>
      </c>
      <c r="L27" s="74" t="n">
        <v>105774.7088</v>
      </c>
      <c r="M27" s="75" t="n">
        <v>40.6015</v>
      </c>
      <c r="N27" s="75" t="n">
        <v>41.669</v>
      </c>
      <c r="O27" s="75" t="n">
        <v>44.0935</v>
      </c>
      <c r="P27" s="75" t="n">
        <v>8779.32</v>
      </c>
      <c r="Q27" s="75" t="n">
        <v>122.73</v>
      </c>
      <c r="R27" s="54" t="n">
        <f aca="false">P27/3600</f>
        <v>2.438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22.2224</v>
      </c>
      <c r="E28" s="77" t="n">
        <v>37.9354</v>
      </c>
      <c r="F28" s="77" t="n">
        <v>39.4057</v>
      </c>
      <c r="G28" s="77" t="n">
        <v>41.9936</v>
      </c>
      <c r="H28" s="77" t="n">
        <v>7088.67</v>
      </c>
      <c r="I28" s="77" t="n">
        <v>97.69</v>
      </c>
      <c r="J28" s="59" t="n">
        <f aca="false">H28/3600</f>
        <v>1.969075</v>
      </c>
      <c r="L28" s="76" t="n">
        <v>48601.7544</v>
      </c>
      <c r="M28" s="77" t="n">
        <v>37.9354</v>
      </c>
      <c r="N28" s="77" t="n">
        <v>39.4057</v>
      </c>
      <c r="O28" s="77" t="n">
        <v>41.9558</v>
      </c>
      <c r="P28" s="77" t="n">
        <v>7056.26</v>
      </c>
      <c r="Q28" s="77" t="n">
        <v>96.79</v>
      </c>
      <c r="R28" s="59" t="n">
        <f aca="false">P28/3600</f>
        <v>1.960072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25.8728</v>
      </c>
      <c r="E29" s="77" t="n">
        <v>35.7027</v>
      </c>
      <c r="F29" s="77" t="n">
        <v>38.3014</v>
      </c>
      <c r="G29" s="77" t="n">
        <v>40.2639</v>
      </c>
      <c r="H29" s="77" t="n">
        <v>6136.06</v>
      </c>
      <c r="I29" s="77" t="n">
        <v>89.4</v>
      </c>
      <c r="J29" s="59" t="n">
        <f aca="false">H29/3600</f>
        <v>1.70446111111111</v>
      </c>
      <c r="L29" s="76" t="n">
        <v>26310.8648</v>
      </c>
      <c r="M29" s="77" t="n">
        <v>35.7027</v>
      </c>
      <c r="N29" s="77" t="n">
        <v>38.3014</v>
      </c>
      <c r="O29" s="77" t="n">
        <v>40.2198</v>
      </c>
      <c r="P29" s="77" t="n">
        <v>6182.24</v>
      </c>
      <c r="Q29" s="77" t="n">
        <v>87.07</v>
      </c>
      <c r="R29" s="59" t="n">
        <f aca="false">P29/3600</f>
        <v>1.71728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62.5056</v>
      </c>
      <c r="E30" s="79" t="n">
        <v>33.2757</v>
      </c>
      <c r="F30" s="79" t="n">
        <v>37.4622</v>
      </c>
      <c r="G30" s="79" t="n">
        <v>38.9593</v>
      </c>
      <c r="H30" s="79" t="n">
        <v>5572.79</v>
      </c>
      <c r="I30" s="79" t="n">
        <v>76.84</v>
      </c>
      <c r="J30" s="65" t="n">
        <f aca="false">H30/3600</f>
        <v>1.54799722222222</v>
      </c>
      <c r="L30" s="78" t="n">
        <v>14253.2584</v>
      </c>
      <c r="M30" s="79" t="n">
        <v>33.2757</v>
      </c>
      <c r="N30" s="79" t="n">
        <v>37.4622</v>
      </c>
      <c r="O30" s="79" t="n">
        <v>38.9185</v>
      </c>
      <c r="P30" s="79" t="n">
        <v>5575.32</v>
      </c>
      <c r="Q30" s="79" t="n">
        <v>78.57</v>
      </c>
      <c r="R30" s="65" t="n">
        <f aca="false">P30/3600</f>
        <v>1.548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250.656</v>
      </c>
      <c r="E31" s="75" t="n">
        <v>41.2872</v>
      </c>
      <c r="F31" s="75" t="n">
        <v>44.3605</v>
      </c>
      <c r="G31" s="75" t="n">
        <v>45.9246</v>
      </c>
      <c r="H31" s="75" t="n">
        <v>8035.89</v>
      </c>
      <c r="I31" s="75" t="n">
        <v>107.78</v>
      </c>
      <c r="J31" s="54" t="n">
        <f aca="false">H31/3600</f>
        <v>2.23219166666667</v>
      </c>
      <c r="L31" s="74" t="n">
        <v>71223.7232</v>
      </c>
      <c r="M31" s="75" t="n">
        <v>41.2872</v>
      </c>
      <c r="N31" s="75" t="n">
        <v>44.3605</v>
      </c>
      <c r="O31" s="75" t="n">
        <v>45.8961</v>
      </c>
      <c r="P31" s="75" t="n">
        <v>8030.89</v>
      </c>
      <c r="Q31" s="75" t="n">
        <v>107.17</v>
      </c>
      <c r="R31" s="54" t="n">
        <f aca="false">P31/3600</f>
        <v>2.23080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42.2656</v>
      </c>
      <c r="E32" s="77" t="n">
        <v>38.7185</v>
      </c>
      <c r="F32" s="77" t="n">
        <v>42.8296</v>
      </c>
      <c r="G32" s="77" t="n">
        <v>43.7344</v>
      </c>
      <c r="H32" s="77" t="n">
        <v>6529.52</v>
      </c>
      <c r="I32" s="77" t="n">
        <v>89.86</v>
      </c>
      <c r="J32" s="59" t="n">
        <f aca="false">H32/3600</f>
        <v>1.81375555555556</v>
      </c>
      <c r="L32" s="76" t="n">
        <v>29118.512</v>
      </c>
      <c r="M32" s="77" t="n">
        <v>38.7185</v>
      </c>
      <c r="N32" s="77" t="n">
        <v>42.8296</v>
      </c>
      <c r="O32" s="77" t="n">
        <v>43.6852</v>
      </c>
      <c r="P32" s="77" t="n">
        <v>6494.34</v>
      </c>
      <c r="Q32" s="77" t="n">
        <v>86.24</v>
      </c>
      <c r="R32" s="59" t="n">
        <f aca="false">P32/3600</f>
        <v>1.80398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61.2376</v>
      </c>
      <c r="E33" s="77" t="n">
        <v>36.9407</v>
      </c>
      <c r="F33" s="77" t="n">
        <v>41.4376</v>
      </c>
      <c r="G33" s="77" t="n">
        <v>41.8234</v>
      </c>
      <c r="H33" s="77" t="n">
        <v>5740.16</v>
      </c>
      <c r="I33" s="77" t="n">
        <v>79.9</v>
      </c>
      <c r="J33" s="59" t="n">
        <f aca="false">H33/3600</f>
        <v>1.59448888888889</v>
      </c>
      <c r="L33" s="76" t="n">
        <v>15144.5368</v>
      </c>
      <c r="M33" s="77" t="n">
        <v>36.9407</v>
      </c>
      <c r="N33" s="77" t="n">
        <v>41.4376</v>
      </c>
      <c r="O33" s="77" t="n">
        <v>41.7563</v>
      </c>
      <c r="P33" s="77" t="n">
        <v>5713.79</v>
      </c>
      <c r="Q33" s="77" t="n">
        <v>77.35</v>
      </c>
      <c r="R33" s="59" t="n">
        <f aca="false">P33/3600</f>
        <v>1.587163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44.6368</v>
      </c>
      <c r="E34" s="79" t="n">
        <v>34.9628</v>
      </c>
      <c r="F34" s="79" t="n">
        <v>40.3337</v>
      </c>
      <c r="G34" s="79" t="n">
        <v>40.3792</v>
      </c>
      <c r="H34" s="79" t="n">
        <v>5409.48</v>
      </c>
      <c r="I34" s="79" t="n">
        <v>72.49</v>
      </c>
      <c r="J34" s="65" t="n">
        <f aca="false">H34/3600</f>
        <v>1.50263333333333</v>
      </c>
      <c r="L34" s="78" t="n">
        <v>8434.5904</v>
      </c>
      <c r="M34" s="79" t="n">
        <v>34.9628</v>
      </c>
      <c r="N34" s="79" t="n">
        <v>40.3337</v>
      </c>
      <c r="O34" s="79" t="n">
        <v>40.3141</v>
      </c>
      <c r="P34" s="79" t="n">
        <v>5345.49</v>
      </c>
      <c r="Q34" s="79" t="n">
        <v>71.43</v>
      </c>
      <c r="R34" s="65" t="n">
        <f aca="false">P34/3600</f>
        <v>1.48485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79344.6104</v>
      </c>
      <c r="E35" s="75" t="n">
        <v>42.3299</v>
      </c>
      <c r="F35" s="75" t="n">
        <v>42.6767</v>
      </c>
      <c r="G35" s="75" t="n">
        <v>44.4237</v>
      </c>
      <c r="H35" s="75" t="n">
        <v>11088.85</v>
      </c>
      <c r="I35" s="75" t="n">
        <v>163.15</v>
      </c>
      <c r="J35" s="54" t="n">
        <f aca="false">H35/3600</f>
        <v>3.08023611111111</v>
      </c>
      <c r="L35" s="74" t="n">
        <v>179315.7192</v>
      </c>
      <c r="M35" s="75" t="n">
        <v>42.3299</v>
      </c>
      <c r="N35" s="75" t="n">
        <v>42.6767</v>
      </c>
      <c r="O35" s="75" t="n">
        <v>44.4002</v>
      </c>
      <c r="P35" s="75" t="n">
        <v>11047.83</v>
      </c>
      <c r="Q35" s="75" t="n">
        <v>163.88</v>
      </c>
      <c r="R35" s="54" t="n">
        <f aca="false">P35/3600</f>
        <v>3.06884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6.2976</v>
      </c>
      <c r="E36" s="77" t="n">
        <v>37.0855</v>
      </c>
      <c r="F36" s="77" t="n">
        <v>40.7189</v>
      </c>
      <c r="G36" s="77" t="n">
        <v>42.8867</v>
      </c>
      <c r="H36" s="77" t="n">
        <v>9035.12</v>
      </c>
      <c r="I36" s="77" t="n">
        <v>128.18</v>
      </c>
      <c r="J36" s="59" t="n">
        <f aca="false">H36/3600</f>
        <v>2.50975555555556</v>
      </c>
      <c r="L36" s="76" t="n">
        <v>79016.4704</v>
      </c>
      <c r="M36" s="77" t="n">
        <v>37.0855</v>
      </c>
      <c r="N36" s="77" t="n">
        <v>40.7189</v>
      </c>
      <c r="O36" s="77" t="n">
        <v>42.8661</v>
      </c>
      <c r="P36" s="77" t="n">
        <v>8996.54</v>
      </c>
      <c r="Q36" s="77" t="n">
        <v>128.28</v>
      </c>
      <c r="R36" s="59" t="n">
        <f aca="false">P36/3600</f>
        <v>2.49903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26.1888</v>
      </c>
      <c r="E37" s="77" t="n">
        <v>34.4861</v>
      </c>
      <c r="F37" s="77" t="n">
        <v>39.2376</v>
      </c>
      <c r="G37" s="77" t="n">
        <v>41.6632</v>
      </c>
      <c r="H37" s="77" t="n">
        <v>7633.88</v>
      </c>
      <c r="I37" s="77" t="n">
        <v>109.99</v>
      </c>
      <c r="J37" s="59" t="n">
        <f aca="false">H37/3600</f>
        <v>2.12052222222222</v>
      </c>
      <c r="L37" s="76" t="n">
        <v>40216.3888</v>
      </c>
      <c r="M37" s="77" t="n">
        <v>34.4861</v>
      </c>
      <c r="N37" s="77" t="n">
        <v>39.2376</v>
      </c>
      <c r="O37" s="77" t="n">
        <v>41.6015</v>
      </c>
      <c r="P37" s="77" t="n">
        <v>7656.49</v>
      </c>
      <c r="Q37" s="77" t="n">
        <v>111.63</v>
      </c>
      <c r="R37" s="59" t="n">
        <f aca="false">P37/3600</f>
        <v>2.12680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19.3832</v>
      </c>
      <c r="E38" s="79" t="n">
        <v>32.0334</v>
      </c>
      <c r="F38" s="79" t="n">
        <v>38.2331</v>
      </c>
      <c r="G38" s="79" t="n">
        <v>40.7571</v>
      </c>
      <c r="H38" s="79" t="n">
        <v>6926.68</v>
      </c>
      <c r="I38" s="79" t="n">
        <v>98.24</v>
      </c>
      <c r="J38" s="65" t="n">
        <f aca="false">H38/3600</f>
        <v>1.92407777777778</v>
      </c>
      <c r="L38" s="78" t="n">
        <v>21710.7992</v>
      </c>
      <c r="M38" s="79" t="n">
        <v>32.0334</v>
      </c>
      <c r="N38" s="79" t="n">
        <v>38.2331</v>
      </c>
      <c r="O38" s="79" t="n">
        <v>40.6775</v>
      </c>
      <c r="P38" s="79" t="n">
        <v>6893.62</v>
      </c>
      <c r="Q38" s="79" t="n">
        <v>98.26</v>
      </c>
      <c r="R38" s="65" t="n">
        <f aca="false">P38/3600</f>
        <v>1.914894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77.9616</v>
      </c>
      <c r="E39" s="75" t="n">
        <v>41.7539</v>
      </c>
      <c r="F39" s="75" t="n">
        <v>43.8021</v>
      </c>
      <c r="G39" s="75" t="n">
        <v>44.4173</v>
      </c>
      <c r="H39" s="75" t="n">
        <v>1675.51</v>
      </c>
      <c r="I39" s="75" t="n">
        <v>25.61</v>
      </c>
      <c r="J39" s="54" t="n">
        <f aca="false">H39/3600</f>
        <v>0.465419444444444</v>
      </c>
      <c r="L39" s="74" t="n">
        <v>20764.4408</v>
      </c>
      <c r="M39" s="75" t="n">
        <v>41.7539</v>
      </c>
      <c r="N39" s="75" t="n">
        <v>43.8021</v>
      </c>
      <c r="O39" s="75" t="n">
        <v>44.3639</v>
      </c>
      <c r="P39" s="75" t="n">
        <v>1697.45</v>
      </c>
      <c r="Q39" s="75" t="n">
        <v>26.1</v>
      </c>
      <c r="R39" s="54" t="n">
        <f aca="false">P39/3600</f>
        <v>0.47151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75.7448</v>
      </c>
      <c r="E40" s="77" t="n">
        <v>38.3678</v>
      </c>
      <c r="F40" s="77" t="n">
        <v>41.0035</v>
      </c>
      <c r="G40" s="77" t="n">
        <v>41.25</v>
      </c>
      <c r="H40" s="77" t="n">
        <v>1429.57</v>
      </c>
      <c r="I40" s="77" t="n">
        <v>21.61</v>
      </c>
      <c r="J40" s="59" t="n">
        <f aca="false">H40/3600</f>
        <v>0.397102777777778</v>
      </c>
      <c r="L40" s="76" t="n">
        <v>11259.856</v>
      </c>
      <c r="M40" s="77" t="n">
        <v>38.3678</v>
      </c>
      <c r="N40" s="77" t="n">
        <v>41.0035</v>
      </c>
      <c r="O40" s="77" t="n">
        <v>41.1178</v>
      </c>
      <c r="P40" s="77" t="n">
        <v>1433.76</v>
      </c>
      <c r="Q40" s="77" t="n">
        <v>21.74</v>
      </c>
      <c r="R40" s="59" t="n">
        <f aca="false">P40/3600</f>
        <v>0.398266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2.7768</v>
      </c>
      <c r="E41" s="77" t="n">
        <v>35.4053</v>
      </c>
      <c r="F41" s="77" t="n">
        <v>38.7619</v>
      </c>
      <c r="G41" s="77" t="n">
        <v>38.8194</v>
      </c>
      <c r="H41" s="77" t="n">
        <v>1256.73</v>
      </c>
      <c r="I41" s="77" t="n">
        <v>18.28</v>
      </c>
      <c r="J41" s="59" t="n">
        <f aca="false">H41/3600</f>
        <v>0.349091666666667</v>
      </c>
      <c r="L41" s="76" t="n">
        <v>6029.5152</v>
      </c>
      <c r="M41" s="77" t="n">
        <v>35.4053</v>
      </c>
      <c r="N41" s="77" t="n">
        <v>38.7619</v>
      </c>
      <c r="O41" s="77" t="n">
        <v>38.6519</v>
      </c>
      <c r="P41" s="77" t="n">
        <v>1245.53</v>
      </c>
      <c r="Q41" s="77" t="n">
        <v>18.11</v>
      </c>
      <c r="R41" s="59" t="n">
        <f aca="false">P41/3600</f>
        <v>0.345980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1.8872</v>
      </c>
      <c r="E42" s="79" t="n">
        <v>32.7753</v>
      </c>
      <c r="F42" s="79" t="n">
        <v>37.1418</v>
      </c>
      <c r="G42" s="79" t="n">
        <v>37.0494</v>
      </c>
      <c r="H42" s="79" t="n">
        <v>1115.73</v>
      </c>
      <c r="I42" s="79" t="n">
        <v>15.41</v>
      </c>
      <c r="J42" s="65" t="n">
        <f aca="false">H42/3600</f>
        <v>0.309925</v>
      </c>
      <c r="L42" s="78" t="n">
        <v>3331.516</v>
      </c>
      <c r="M42" s="79" t="n">
        <v>32.7753</v>
      </c>
      <c r="N42" s="79" t="n">
        <v>37.1418</v>
      </c>
      <c r="O42" s="79" t="n">
        <v>36.8684</v>
      </c>
      <c r="P42" s="79" t="n">
        <v>1116.28</v>
      </c>
      <c r="Q42" s="79" t="n">
        <v>15.55</v>
      </c>
      <c r="R42" s="65" t="n">
        <f aca="false">P42/3600</f>
        <v>0.310077777777778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36.0792</v>
      </c>
      <c r="E43" s="75" t="n">
        <v>41.9304</v>
      </c>
      <c r="F43" s="75" t="n">
        <v>43.988</v>
      </c>
      <c r="G43" s="75" t="n">
        <v>45.3836</v>
      </c>
      <c r="H43" s="75" t="n">
        <v>1962.01</v>
      </c>
      <c r="I43" s="75" t="n">
        <v>28.72</v>
      </c>
      <c r="J43" s="54" t="n">
        <f aca="false">H43/3600</f>
        <v>0.545002777777778</v>
      </c>
      <c r="L43" s="74" t="n">
        <v>23328.588</v>
      </c>
      <c r="M43" s="75" t="n">
        <v>41.9304</v>
      </c>
      <c r="N43" s="75" t="n">
        <v>43.988</v>
      </c>
      <c r="O43" s="75" t="n">
        <v>45.3527</v>
      </c>
      <c r="P43" s="75" t="n">
        <v>1965.68</v>
      </c>
      <c r="Q43" s="75" t="n">
        <v>28.87</v>
      </c>
      <c r="R43" s="54" t="n">
        <f aca="false">P43/3600</f>
        <v>0.54602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19.6408</v>
      </c>
      <c r="E44" s="77" t="n">
        <v>39.0316</v>
      </c>
      <c r="F44" s="77" t="n">
        <v>41.5663</v>
      </c>
      <c r="G44" s="77" t="n">
        <v>42.7164</v>
      </c>
      <c r="H44" s="77" t="n">
        <v>1694.87</v>
      </c>
      <c r="I44" s="77" t="n">
        <v>24.73</v>
      </c>
      <c r="J44" s="59" t="n">
        <f aca="false">H44/3600</f>
        <v>0.470797222222222</v>
      </c>
      <c r="L44" s="76" t="n">
        <v>13913.0888</v>
      </c>
      <c r="M44" s="77" t="n">
        <v>39.0316</v>
      </c>
      <c r="N44" s="77" t="n">
        <v>41.5663</v>
      </c>
      <c r="O44" s="77" t="n">
        <v>42.6783</v>
      </c>
      <c r="P44" s="77" t="n">
        <v>1714.35</v>
      </c>
      <c r="Q44" s="77" t="n">
        <v>25.63</v>
      </c>
      <c r="R44" s="59" t="n">
        <f aca="false">P44/3600</f>
        <v>0.476208333333333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88.5472</v>
      </c>
      <c r="E45" s="77" t="n">
        <v>35.983</v>
      </c>
      <c r="F45" s="77" t="n">
        <v>39.6353</v>
      </c>
      <c r="G45" s="77" t="n">
        <v>40.6201</v>
      </c>
      <c r="H45" s="77" t="n">
        <v>1518.09</v>
      </c>
      <c r="I45" s="77" t="n">
        <v>22.71</v>
      </c>
      <c r="J45" s="59" t="n">
        <f aca="false">H45/3600</f>
        <v>0.421691666666667</v>
      </c>
      <c r="L45" s="76" t="n">
        <v>8183.1464</v>
      </c>
      <c r="M45" s="77" t="n">
        <v>35.983</v>
      </c>
      <c r="N45" s="77" t="n">
        <v>39.6353</v>
      </c>
      <c r="O45" s="77" t="n">
        <v>40.5581</v>
      </c>
      <c r="P45" s="77" t="n">
        <v>1511.88</v>
      </c>
      <c r="Q45" s="77" t="n">
        <v>22.77</v>
      </c>
      <c r="R45" s="59" t="n">
        <f aca="false">P45/3600</f>
        <v>0.419966666666667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8.396</v>
      </c>
      <c r="E46" s="79" t="n">
        <v>32.9036</v>
      </c>
      <c r="F46" s="79" t="n">
        <v>38.2277</v>
      </c>
      <c r="G46" s="79" t="n">
        <v>39.1346</v>
      </c>
      <c r="H46" s="79" t="n">
        <v>1364.08</v>
      </c>
      <c r="I46" s="79" t="n">
        <v>19.31</v>
      </c>
      <c r="J46" s="65" t="n">
        <f aca="false">H46/3600</f>
        <v>0.378911111111111</v>
      </c>
      <c r="L46" s="78" t="n">
        <v>4675.2224</v>
      </c>
      <c r="M46" s="79" t="n">
        <v>32.9036</v>
      </c>
      <c r="N46" s="79" t="n">
        <v>38.2277</v>
      </c>
      <c r="O46" s="79" t="n">
        <v>39.0821</v>
      </c>
      <c r="P46" s="79" t="n">
        <v>1367.78</v>
      </c>
      <c r="Q46" s="79" t="n">
        <v>19.47</v>
      </c>
      <c r="R46" s="65" t="n">
        <f aca="false">P46/3600</f>
        <v>0.379938888888889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670.0568</v>
      </c>
      <c r="E47" s="75" t="n">
        <v>41.0627</v>
      </c>
      <c r="F47" s="75" t="n">
        <v>42.4478</v>
      </c>
      <c r="G47" s="75" t="n">
        <v>43.2958</v>
      </c>
      <c r="H47" s="75" t="n">
        <v>2042.7</v>
      </c>
      <c r="I47" s="75" t="n">
        <v>32.36</v>
      </c>
      <c r="J47" s="54" t="n">
        <f aca="false">H47/3600</f>
        <v>0.567416666666667</v>
      </c>
      <c r="L47" s="74" t="n">
        <v>43660.9184</v>
      </c>
      <c r="M47" s="75" t="n">
        <v>41.0627</v>
      </c>
      <c r="N47" s="75" t="n">
        <v>42.4478</v>
      </c>
      <c r="O47" s="75" t="n">
        <v>43.2653</v>
      </c>
      <c r="P47" s="75" t="n">
        <v>2047.82</v>
      </c>
      <c r="Q47" s="75" t="n">
        <v>31.69</v>
      </c>
      <c r="R47" s="54" t="n">
        <f aca="false">P47/3600</f>
        <v>0.56883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49.3048</v>
      </c>
      <c r="E48" s="77" t="n">
        <v>36.8537</v>
      </c>
      <c r="F48" s="77" t="n">
        <v>39.2166</v>
      </c>
      <c r="G48" s="77" t="n">
        <v>39.9841</v>
      </c>
      <c r="H48" s="77" t="n">
        <v>1767.59</v>
      </c>
      <c r="I48" s="77" t="n">
        <v>27.44</v>
      </c>
      <c r="J48" s="59" t="n">
        <f aca="false">H48/3600</f>
        <v>0.490997222222222</v>
      </c>
      <c r="L48" s="76" t="n">
        <v>27040.9712</v>
      </c>
      <c r="M48" s="77" t="n">
        <v>36.8537</v>
      </c>
      <c r="N48" s="77" t="n">
        <v>39.2166</v>
      </c>
      <c r="O48" s="77" t="n">
        <v>39.9501</v>
      </c>
      <c r="P48" s="77" t="n">
        <v>1789.32</v>
      </c>
      <c r="Q48" s="77" t="n">
        <v>27.44</v>
      </c>
      <c r="R48" s="59" t="n">
        <f aca="false">P48/3600</f>
        <v>0.497033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17.6112</v>
      </c>
      <c r="E49" s="77" t="n">
        <v>33.05</v>
      </c>
      <c r="F49" s="77" t="n">
        <v>37.0304</v>
      </c>
      <c r="G49" s="77" t="n">
        <v>37.6959</v>
      </c>
      <c r="H49" s="77" t="n">
        <v>1541.23</v>
      </c>
      <c r="I49" s="77" t="n">
        <v>24.4</v>
      </c>
      <c r="J49" s="59" t="n">
        <f aca="false">H49/3600</f>
        <v>0.428119444444444</v>
      </c>
      <c r="L49" s="76" t="n">
        <v>16113.1704</v>
      </c>
      <c r="M49" s="77" t="n">
        <v>33.05</v>
      </c>
      <c r="N49" s="77" t="n">
        <v>37.0304</v>
      </c>
      <c r="O49" s="77" t="n">
        <v>37.6635</v>
      </c>
      <c r="P49" s="77" t="n">
        <v>1543.03</v>
      </c>
      <c r="Q49" s="77" t="n">
        <v>23.85</v>
      </c>
      <c r="R49" s="59" t="n">
        <f aca="false">P49/3600</f>
        <v>0.4286194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50.9272</v>
      </c>
      <c r="E50" s="79" t="n">
        <v>29.3696</v>
      </c>
      <c r="F50" s="79" t="n">
        <v>35.5208</v>
      </c>
      <c r="G50" s="79" t="n">
        <v>36.1491</v>
      </c>
      <c r="H50" s="79" t="n">
        <v>1342.5</v>
      </c>
      <c r="I50" s="79" t="n">
        <v>20.76</v>
      </c>
      <c r="J50" s="65" t="n">
        <f aca="false">H50/3600</f>
        <v>0.372916666666667</v>
      </c>
      <c r="L50" s="78" t="n">
        <v>8748.7544</v>
      </c>
      <c r="M50" s="79" t="n">
        <v>29.3696</v>
      </c>
      <c r="N50" s="79" t="n">
        <v>35.5208</v>
      </c>
      <c r="O50" s="79" t="n">
        <v>36.1079</v>
      </c>
      <c r="P50" s="79" t="n">
        <v>1333.2</v>
      </c>
      <c r="Q50" s="79" t="n">
        <v>20.48</v>
      </c>
      <c r="R50" s="65" t="n">
        <f aca="false">P50/3600</f>
        <v>0.370333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4959.1256</v>
      </c>
      <c r="E51" s="75" t="n">
        <v>42.2738</v>
      </c>
      <c r="F51" s="75" t="n">
        <v>43.4815</v>
      </c>
      <c r="G51" s="75" t="n">
        <v>44.3117</v>
      </c>
      <c r="H51" s="75" t="n">
        <v>1009.96</v>
      </c>
      <c r="I51" s="75" t="n">
        <v>14.15</v>
      </c>
      <c r="J51" s="54" t="n">
        <f aca="false">H51/3600</f>
        <v>0.280544444444444</v>
      </c>
      <c r="L51" s="74" t="n">
        <v>14955.7248</v>
      </c>
      <c r="M51" s="75" t="n">
        <v>42.2738</v>
      </c>
      <c r="N51" s="75" t="n">
        <v>43.4815</v>
      </c>
      <c r="O51" s="75" t="n">
        <v>44.2915</v>
      </c>
      <c r="P51" s="75" t="n">
        <v>1015.06</v>
      </c>
      <c r="Q51" s="75" t="n">
        <v>14.51</v>
      </c>
      <c r="R51" s="54" t="n">
        <f aca="false">P51/3600</f>
        <v>0.28196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1.2944</v>
      </c>
      <c r="E52" s="77" t="n">
        <v>38.8974</v>
      </c>
      <c r="F52" s="77" t="n">
        <v>40.1634</v>
      </c>
      <c r="G52" s="77" t="n">
        <v>41.5618</v>
      </c>
      <c r="H52" s="77" t="n">
        <v>877.38</v>
      </c>
      <c r="I52" s="77" t="n">
        <v>12.18</v>
      </c>
      <c r="J52" s="59" t="n">
        <f aca="false">H52/3600</f>
        <v>0.243716666666667</v>
      </c>
      <c r="L52" s="76" t="n">
        <v>8959.8072</v>
      </c>
      <c r="M52" s="77" t="n">
        <v>38.8974</v>
      </c>
      <c r="N52" s="77" t="n">
        <v>40.1634</v>
      </c>
      <c r="O52" s="77" t="n">
        <v>41.5511</v>
      </c>
      <c r="P52" s="77" t="n">
        <v>879.18</v>
      </c>
      <c r="Q52" s="77" t="n">
        <v>12.27</v>
      </c>
      <c r="R52" s="59" t="n">
        <f aca="false">P52/3600</f>
        <v>0.24421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8.4608</v>
      </c>
      <c r="E53" s="77" t="n">
        <v>35.4938</v>
      </c>
      <c r="F53" s="77" t="n">
        <v>37.8006</v>
      </c>
      <c r="G53" s="77" t="n">
        <v>39.6078</v>
      </c>
      <c r="H53" s="77" t="n">
        <v>777.23</v>
      </c>
      <c r="I53" s="77" t="n">
        <v>10.92</v>
      </c>
      <c r="J53" s="59" t="n">
        <f aca="false">H53/3600</f>
        <v>0.215897222222222</v>
      </c>
      <c r="L53" s="76" t="n">
        <v>5097.5944</v>
      </c>
      <c r="M53" s="77" t="n">
        <v>35.4938</v>
      </c>
      <c r="N53" s="77" t="n">
        <v>37.8006</v>
      </c>
      <c r="O53" s="77" t="n">
        <v>39.5924</v>
      </c>
      <c r="P53" s="77" t="n">
        <v>777.22</v>
      </c>
      <c r="Q53" s="77" t="n">
        <v>10.87</v>
      </c>
      <c r="R53" s="59" t="n">
        <f aca="false">P53/3600</f>
        <v>0.21589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7.2544</v>
      </c>
      <c r="E54" s="79" t="n">
        <v>32.1229</v>
      </c>
      <c r="F54" s="79" t="n">
        <v>36.3577</v>
      </c>
      <c r="G54" s="79" t="n">
        <v>38.1529</v>
      </c>
      <c r="H54" s="79" t="n">
        <v>689.91</v>
      </c>
      <c r="I54" s="79" t="n">
        <v>9.63</v>
      </c>
      <c r="J54" s="65" t="n">
        <f aca="false">H54/3600</f>
        <v>0.191641666666667</v>
      </c>
      <c r="L54" s="78" t="n">
        <v>2576.3352</v>
      </c>
      <c r="M54" s="79" t="n">
        <v>32.1229</v>
      </c>
      <c r="N54" s="79" t="n">
        <v>36.3577</v>
      </c>
      <c r="O54" s="79" t="n">
        <v>38.125</v>
      </c>
      <c r="P54" s="79" t="n">
        <v>701.64</v>
      </c>
      <c r="Q54" s="79" t="n">
        <v>9.69</v>
      </c>
      <c r="R54" s="65" t="n">
        <f aca="false">P54/3600</f>
        <v>0.194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16.6224</v>
      </c>
      <c r="E55" s="75" t="n">
        <v>42.9719</v>
      </c>
      <c r="F55" s="75" t="n">
        <v>45.0374</v>
      </c>
      <c r="G55" s="75" t="n">
        <v>44.8467</v>
      </c>
      <c r="H55" s="75" t="n">
        <v>394.35</v>
      </c>
      <c r="I55" s="75" t="n">
        <v>6.12</v>
      </c>
      <c r="J55" s="54" t="n">
        <f aca="false">H55/3600</f>
        <v>0.109541666666667</v>
      </c>
      <c r="L55" s="74" t="n">
        <v>5314.7528</v>
      </c>
      <c r="M55" s="75" t="n">
        <v>42.9719</v>
      </c>
      <c r="N55" s="75" t="n">
        <v>45.0374</v>
      </c>
      <c r="O55" s="75" t="n">
        <v>44.8114</v>
      </c>
      <c r="P55" s="75" t="n">
        <v>395.9</v>
      </c>
      <c r="Q55" s="75" t="n">
        <v>6.16</v>
      </c>
      <c r="R55" s="54" t="n">
        <f aca="false">P55/3600</f>
        <v>0.10997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4.088</v>
      </c>
      <c r="E56" s="77" t="n">
        <v>39.3955</v>
      </c>
      <c r="F56" s="77" t="n">
        <v>41.951</v>
      </c>
      <c r="G56" s="77" t="n">
        <v>41.5103</v>
      </c>
      <c r="H56" s="77" t="n">
        <v>345.59</v>
      </c>
      <c r="I56" s="77" t="n">
        <v>5.41</v>
      </c>
      <c r="J56" s="59" t="n">
        <f aca="false">H56/3600</f>
        <v>0.0959972222222222</v>
      </c>
      <c r="L56" s="76" t="n">
        <v>3162.1392</v>
      </c>
      <c r="M56" s="77" t="n">
        <v>39.3955</v>
      </c>
      <c r="N56" s="77" t="n">
        <v>41.951</v>
      </c>
      <c r="O56" s="77" t="n">
        <v>41.46</v>
      </c>
      <c r="P56" s="77" t="n">
        <v>347.06</v>
      </c>
      <c r="Q56" s="77" t="n">
        <v>5.36</v>
      </c>
      <c r="R56" s="59" t="n">
        <f aca="false">P56/3600</f>
        <v>0.096405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3.0688</v>
      </c>
      <c r="E57" s="77" t="n">
        <v>35.9896</v>
      </c>
      <c r="F57" s="77" t="n">
        <v>39.5739</v>
      </c>
      <c r="G57" s="77" t="n">
        <v>38.959</v>
      </c>
      <c r="H57" s="77" t="n">
        <v>305.12</v>
      </c>
      <c r="I57" s="77" t="n">
        <v>4.71</v>
      </c>
      <c r="J57" s="59" t="n">
        <f aca="false">H57/3600</f>
        <v>0.0847555555555556</v>
      </c>
      <c r="L57" s="76" t="n">
        <v>1810.9512</v>
      </c>
      <c r="M57" s="77" t="n">
        <v>35.9896</v>
      </c>
      <c r="N57" s="77" t="n">
        <v>39.5739</v>
      </c>
      <c r="O57" s="77" t="n">
        <v>38.8867</v>
      </c>
      <c r="P57" s="77" t="n">
        <v>305.76</v>
      </c>
      <c r="Q57" s="77" t="n">
        <v>4.76</v>
      </c>
      <c r="R57" s="59" t="n">
        <f aca="false">P57/3600</f>
        <v>0.084933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8416</v>
      </c>
      <c r="E58" s="79" t="n">
        <v>32.8158</v>
      </c>
      <c r="F58" s="79" t="n">
        <v>37.9243</v>
      </c>
      <c r="G58" s="79" t="n">
        <v>37.1139</v>
      </c>
      <c r="H58" s="79" t="n">
        <v>276.02</v>
      </c>
      <c r="I58" s="79" t="n">
        <v>4.25</v>
      </c>
      <c r="J58" s="65" t="n">
        <f aca="false">H58/3600</f>
        <v>0.0766722222222222</v>
      </c>
      <c r="L58" s="78" t="n">
        <v>1008.2592</v>
      </c>
      <c r="M58" s="79" t="n">
        <v>32.8158</v>
      </c>
      <c r="N58" s="79" t="n">
        <v>37.9243</v>
      </c>
      <c r="O58" s="79" t="n">
        <v>37.0576</v>
      </c>
      <c r="P58" s="79" t="n">
        <v>277.4</v>
      </c>
      <c r="Q58" s="79" t="n">
        <v>4.32</v>
      </c>
      <c r="R58" s="65" t="n">
        <f aca="false">P58/3600</f>
        <v>0.077055555555555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2968.496</v>
      </c>
      <c r="E59" s="75" t="n">
        <v>41.1788</v>
      </c>
      <c r="F59" s="75" t="n">
        <v>43.1996</v>
      </c>
      <c r="G59" s="75" t="n">
        <v>44.1678</v>
      </c>
      <c r="H59" s="75" t="n">
        <v>580.6</v>
      </c>
      <c r="I59" s="75" t="n">
        <v>9.72</v>
      </c>
      <c r="J59" s="54" t="n">
        <f aca="false">H59/3600</f>
        <v>0.161277777777778</v>
      </c>
      <c r="L59" s="74" t="n">
        <v>12966.0904</v>
      </c>
      <c r="M59" s="75" t="n">
        <v>41.1788</v>
      </c>
      <c r="N59" s="75" t="n">
        <v>43.1996</v>
      </c>
      <c r="O59" s="75" t="n">
        <v>44.1393</v>
      </c>
      <c r="P59" s="75" t="n">
        <v>582.28</v>
      </c>
      <c r="Q59" s="75" t="n">
        <v>9.54</v>
      </c>
      <c r="R59" s="54" t="n">
        <f aca="false">P59/3600</f>
        <v>0.1617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6.4224</v>
      </c>
      <c r="E60" s="77" t="n">
        <v>36.7977</v>
      </c>
      <c r="F60" s="77" t="n">
        <v>40.572</v>
      </c>
      <c r="G60" s="77" t="n">
        <v>41.6022</v>
      </c>
      <c r="H60" s="77" t="n">
        <v>506.78</v>
      </c>
      <c r="I60" s="77" t="n">
        <v>8.09</v>
      </c>
      <c r="J60" s="59" t="n">
        <f aca="false">H60/3600</f>
        <v>0.140772222222222</v>
      </c>
      <c r="L60" s="76" t="n">
        <v>8224.5968</v>
      </c>
      <c r="M60" s="77" t="n">
        <v>36.7977</v>
      </c>
      <c r="N60" s="77" t="n">
        <v>40.572</v>
      </c>
      <c r="O60" s="77" t="n">
        <v>41.5641</v>
      </c>
      <c r="P60" s="77" t="n">
        <v>507.2</v>
      </c>
      <c r="Q60" s="77" t="n">
        <v>8.14</v>
      </c>
      <c r="R60" s="59" t="n">
        <f aca="false">P60/3600</f>
        <v>0.14088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5.1632</v>
      </c>
      <c r="E61" s="77" t="n">
        <v>32.9864</v>
      </c>
      <c r="F61" s="77" t="n">
        <v>38.9552</v>
      </c>
      <c r="G61" s="77" t="n">
        <v>39.8316</v>
      </c>
      <c r="H61" s="77" t="n">
        <v>439.55</v>
      </c>
      <c r="I61" s="77" t="n">
        <v>7.03</v>
      </c>
      <c r="J61" s="59" t="n">
        <f aca="false">H61/3600</f>
        <v>0.122097222222222</v>
      </c>
      <c r="L61" s="76" t="n">
        <v>5053.2544</v>
      </c>
      <c r="M61" s="77" t="n">
        <v>32.9864</v>
      </c>
      <c r="N61" s="77" t="n">
        <v>38.9552</v>
      </c>
      <c r="O61" s="77" t="n">
        <v>39.7605</v>
      </c>
      <c r="P61" s="77" t="n">
        <v>443.24</v>
      </c>
      <c r="Q61" s="77" t="n">
        <v>7.08</v>
      </c>
      <c r="R61" s="59" t="n">
        <f aca="false">P61/3600</f>
        <v>0.12312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6.8624</v>
      </c>
      <c r="E62" s="79" t="n">
        <v>29.4364</v>
      </c>
      <c r="F62" s="79" t="n">
        <v>37.9084</v>
      </c>
      <c r="G62" s="79" t="n">
        <v>38.5955</v>
      </c>
      <c r="H62" s="79" t="n">
        <v>386.3</v>
      </c>
      <c r="I62" s="79" t="n">
        <v>6.26</v>
      </c>
      <c r="J62" s="65" t="n">
        <f aca="false">H62/3600</f>
        <v>0.107305555555556</v>
      </c>
      <c r="L62" s="78" t="n">
        <v>2995.1488</v>
      </c>
      <c r="M62" s="79" t="n">
        <v>29.4364</v>
      </c>
      <c r="N62" s="79" t="n">
        <v>37.9084</v>
      </c>
      <c r="O62" s="79" t="n">
        <v>38.4929</v>
      </c>
      <c r="P62" s="79" t="n">
        <v>385.87</v>
      </c>
      <c r="Q62" s="79" t="n">
        <v>6.35</v>
      </c>
      <c r="R62" s="65" t="n">
        <f aca="false">P62/3600</f>
        <v>0.10718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13.7704</v>
      </c>
      <c r="E63" s="75" t="n">
        <v>41.0213</v>
      </c>
      <c r="F63" s="75" t="n">
        <v>42.1153</v>
      </c>
      <c r="G63" s="75" t="n">
        <v>42.8049</v>
      </c>
      <c r="H63" s="75" t="n">
        <v>508.09</v>
      </c>
      <c r="I63" s="75" t="n">
        <v>8.53</v>
      </c>
      <c r="J63" s="54" t="n">
        <f aca="false">H63/3600</f>
        <v>0.141136111111111</v>
      </c>
      <c r="L63" s="74" t="n">
        <v>11411.1224</v>
      </c>
      <c r="M63" s="75" t="n">
        <v>41.0213</v>
      </c>
      <c r="N63" s="75" t="n">
        <v>42.1153</v>
      </c>
      <c r="O63" s="75" t="n">
        <v>42.7737</v>
      </c>
      <c r="P63" s="75" t="n">
        <v>501.15</v>
      </c>
      <c r="Q63" s="75" t="n">
        <v>8.39</v>
      </c>
      <c r="R63" s="54" t="n">
        <f aca="false">P63/3600</f>
        <v>0.1392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4376</v>
      </c>
      <c r="E64" s="77" t="n">
        <v>36.714</v>
      </c>
      <c r="F64" s="77" t="n">
        <v>38.9465</v>
      </c>
      <c r="G64" s="77" t="n">
        <v>39.4442</v>
      </c>
      <c r="H64" s="77" t="n">
        <v>438.81</v>
      </c>
      <c r="I64" s="77" t="n">
        <v>7.23</v>
      </c>
      <c r="J64" s="59" t="n">
        <f aca="false">H64/3600</f>
        <v>0.121891666666667</v>
      </c>
      <c r="L64" s="76" t="n">
        <v>7036.2304</v>
      </c>
      <c r="M64" s="77" t="n">
        <v>36.714</v>
      </c>
      <c r="N64" s="77" t="n">
        <v>38.9465</v>
      </c>
      <c r="O64" s="77" t="n">
        <v>39.419</v>
      </c>
      <c r="P64" s="77" t="n">
        <v>438.54</v>
      </c>
      <c r="Q64" s="77" t="n">
        <v>7.3</v>
      </c>
      <c r="R64" s="59" t="n">
        <f aca="false">P64/3600</f>
        <v>0.12181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7848</v>
      </c>
      <c r="E65" s="77" t="n">
        <v>32.7495</v>
      </c>
      <c r="F65" s="77" t="n">
        <v>36.6461</v>
      </c>
      <c r="G65" s="77" t="n">
        <v>37.0607</v>
      </c>
      <c r="H65" s="77" t="n">
        <v>377.31</v>
      </c>
      <c r="I65" s="77" t="n">
        <v>6.27</v>
      </c>
      <c r="J65" s="59" t="n">
        <f aca="false">H65/3600</f>
        <v>0.104808333333333</v>
      </c>
      <c r="L65" s="76" t="n">
        <v>4005.2264</v>
      </c>
      <c r="M65" s="77" t="n">
        <v>32.7495</v>
      </c>
      <c r="N65" s="77" t="n">
        <v>36.6461</v>
      </c>
      <c r="O65" s="77" t="n">
        <v>37.0464</v>
      </c>
      <c r="P65" s="77" t="n">
        <v>380.52</v>
      </c>
      <c r="Q65" s="77" t="n">
        <v>6.34</v>
      </c>
      <c r="R65" s="59" t="n">
        <f aca="false">P65/3600</f>
        <v>0.105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9.96</v>
      </c>
      <c r="E66" s="79" t="n">
        <v>29.2265</v>
      </c>
      <c r="F66" s="79" t="n">
        <v>35.0844</v>
      </c>
      <c r="G66" s="79" t="n">
        <v>35.4796</v>
      </c>
      <c r="H66" s="79" t="n">
        <v>325.21</v>
      </c>
      <c r="I66" s="79" t="n">
        <v>5.32</v>
      </c>
      <c r="J66" s="65" t="n">
        <f aca="false">H66/3600</f>
        <v>0.0903361111111111</v>
      </c>
      <c r="L66" s="78" t="n">
        <v>2070.2344</v>
      </c>
      <c r="M66" s="79" t="n">
        <v>29.2265</v>
      </c>
      <c r="N66" s="79" t="n">
        <v>35.0844</v>
      </c>
      <c r="O66" s="79" t="n">
        <v>35.4713</v>
      </c>
      <c r="P66" s="79" t="n">
        <v>323.37</v>
      </c>
      <c r="Q66" s="79" t="n">
        <v>5.49</v>
      </c>
      <c r="R66" s="65" t="n">
        <f aca="false">P66/3600</f>
        <v>0.08982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59.2296</v>
      </c>
      <c r="E67" s="75" t="n">
        <v>42.4178</v>
      </c>
      <c r="F67" s="75" t="n">
        <v>43.0494</v>
      </c>
      <c r="G67" s="75" t="n">
        <v>43.8913</v>
      </c>
      <c r="H67" s="75" t="n">
        <v>262.06</v>
      </c>
      <c r="I67" s="75" t="n">
        <v>4.15</v>
      </c>
      <c r="J67" s="54" t="n">
        <f aca="false">H67/3600</f>
        <v>0.0727944444444444</v>
      </c>
      <c r="L67" s="74" t="n">
        <v>4458.1736</v>
      </c>
      <c r="M67" s="75" t="n">
        <v>42.4178</v>
      </c>
      <c r="N67" s="75" t="n">
        <v>43.0494</v>
      </c>
      <c r="O67" s="75" t="n">
        <v>43.8677</v>
      </c>
      <c r="P67" s="75" t="n">
        <v>262.66</v>
      </c>
      <c r="Q67" s="75" t="n">
        <v>4.09</v>
      </c>
      <c r="R67" s="54" t="n">
        <f aca="false">P67/3600</f>
        <v>0.07296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4136</v>
      </c>
      <c r="E68" s="77" t="n">
        <v>38.4056</v>
      </c>
      <c r="F68" s="77" t="n">
        <v>39.624</v>
      </c>
      <c r="G68" s="77" t="n">
        <v>40.8775</v>
      </c>
      <c r="H68" s="77" t="n">
        <v>226.72</v>
      </c>
      <c r="I68" s="77" t="n">
        <v>3.59</v>
      </c>
      <c r="J68" s="59" t="n">
        <f aca="false">H68/3600</f>
        <v>0.0629777777777778</v>
      </c>
      <c r="L68" s="76" t="n">
        <v>2679.736</v>
      </c>
      <c r="M68" s="77" t="n">
        <v>38.4056</v>
      </c>
      <c r="N68" s="77" t="n">
        <v>39.624</v>
      </c>
      <c r="O68" s="77" t="n">
        <v>40.8623</v>
      </c>
      <c r="P68" s="77" t="n">
        <v>228.38</v>
      </c>
      <c r="Q68" s="77" t="n">
        <v>3.59</v>
      </c>
      <c r="R68" s="59" t="n">
        <f aca="false">P68/3600</f>
        <v>0.06343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4.7032</v>
      </c>
      <c r="E69" s="77" t="n">
        <v>34.5923</v>
      </c>
      <c r="F69" s="77" t="n">
        <v>37.3549</v>
      </c>
      <c r="G69" s="77" t="n">
        <v>38.5742</v>
      </c>
      <c r="H69" s="77" t="n">
        <v>197.77</v>
      </c>
      <c r="I69" s="77" t="n">
        <v>3.15</v>
      </c>
      <c r="J69" s="59" t="n">
        <f aca="false">H69/3600</f>
        <v>0.0549361111111111</v>
      </c>
      <c r="L69" s="76" t="n">
        <v>1474.2904</v>
      </c>
      <c r="M69" s="77" t="n">
        <v>34.5923</v>
      </c>
      <c r="N69" s="77" t="n">
        <v>37.3549</v>
      </c>
      <c r="O69" s="77" t="n">
        <v>38.5572</v>
      </c>
      <c r="P69" s="77" t="n">
        <v>198.22</v>
      </c>
      <c r="Q69" s="77" t="n">
        <v>3.13</v>
      </c>
      <c r="R69" s="59" t="n">
        <f aca="false">P69/3600</f>
        <v>0.05506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4.628</v>
      </c>
      <c r="E70" s="79" t="n">
        <v>31.3014</v>
      </c>
      <c r="F70" s="79" t="n">
        <v>35.7696</v>
      </c>
      <c r="G70" s="79" t="n">
        <v>36.8764</v>
      </c>
      <c r="H70" s="79" t="n">
        <v>173.64</v>
      </c>
      <c r="I70" s="79" t="n">
        <v>2.69</v>
      </c>
      <c r="J70" s="65" t="n">
        <f aca="false">H70/3600</f>
        <v>0.0482333333333333</v>
      </c>
      <c r="L70" s="78" t="n">
        <v>744.3832</v>
      </c>
      <c r="M70" s="79" t="n">
        <v>31.3014</v>
      </c>
      <c r="N70" s="79" t="n">
        <v>35.7696</v>
      </c>
      <c r="O70" s="79" t="n">
        <v>36.8564</v>
      </c>
      <c r="P70" s="79" t="n">
        <v>172.92</v>
      </c>
      <c r="Q70" s="79" t="n">
        <v>2.71</v>
      </c>
      <c r="R70" s="65" t="n">
        <f aca="false">P70/3600</f>
        <v>0.048033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28.024</v>
      </c>
      <c r="E71" s="75" t="n">
        <v>43.8129</v>
      </c>
      <c r="F71" s="75" t="n">
        <v>46.7965</v>
      </c>
      <c r="G71" s="75" t="n">
        <v>47.9056</v>
      </c>
      <c r="H71" s="75" t="n">
        <v>3829.87</v>
      </c>
      <c r="I71" s="75" t="n">
        <v>55.53</v>
      </c>
      <c r="J71" s="54" t="n">
        <f aca="false">H71/3600</f>
        <v>1.06385277777778</v>
      </c>
      <c r="L71" s="74" t="n">
        <v>30219.6464</v>
      </c>
      <c r="M71" s="75" t="n">
        <v>43.8129</v>
      </c>
      <c r="N71" s="75" t="n">
        <v>46.7965</v>
      </c>
      <c r="O71" s="75" t="n">
        <v>47.8749</v>
      </c>
      <c r="P71" s="75" t="n">
        <v>3828.48</v>
      </c>
      <c r="Q71" s="75" t="n">
        <v>57.25</v>
      </c>
      <c r="R71" s="54" t="n">
        <f aca="false">P71/3600</f>
        <v>1.0634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485.5896</v>
      </c>
      <c r="E72" s="77" t="n">
        <v>41.2545</v>
      </c>
      <c r="F72" s="77" t="n">
        <v>44.4379</v>
      </c>
      <c r="G72" s="77" t="n">
        <v>45.6432</v>
      </c>
      <c r="H72" s="77" t="n">
        <v>3400.7</v>
      </c>
      <c r="I72" s="77" t="n">
        <v>50.6</v>
      </c>
      <c r="J72" s="59" t="n">
        <f aca="false">H72/3600</f>
        <v>0.944638888888889</v>
      </c>
      <c r="L72" s="76" t="n">
        <v>18483.1632</v>
      </c>
      <c r="M72" s="77" t="n">
        <v>41.2545</v>
      </c>
      <c r="N72" s="77" t="n">
        <v>44.4379</v>
      </c>
      <c r="O72" s="77" t="n">
        <v>45.6205</v>
      </c>
      <c r="P72" s="77" t="n">
        <v>3397.43</v>
      </c>
      <c r="Q72" s="77" t="n">
        <v>49.88</v>
      </c>
      <c r="R72" s="59" t="n">
        <f aca="false">P72/3600</f>
        <v>0.943730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59.3736</v>
      </c>
      <c r="E73" s="77" t="n">
        <v>38.3862</v>
      </c>
      <c r="F73" s="77" t="n">
        <v>42.4688</v>
      </c>
      <c r="G73" s="77" t="n">
        <v>43.6624</v>
      </c>
      <c r="H73" s="77" t="n">
        <v>3142.47</v>
      </c>
      <c r="I73" s="77" t="n">
        <v>46.94</v>
      </c>
      <c r="J73" s="59" t="n">
        <f aca="false">H73/3600</f>
        <v>0.872908333333333</v>
      </c>
      <c r="L73" s="76" t="n">
        <v>11356.6816</v>
      </c>
      <c r="M73" s="77" t="n">
        <v>38.3862</v>
      </c>
      <c r="N73" s="77" t="n">
        <v>42.4688</v>
      </c>
      <c r="O73" s="77" t="n">
        <v>43.5972</v>
      </c>
      <c r="P73" s="77" t="n">
        <v>3132.52</v>
      </c>
      <c r="Q73" s="77" t="n">
        <v>47.81</v>
      </c>
      <c r="R73" s="59" t="n">
        <f aca="false">P73/3600</f>
        <v>0.8701444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17.628</v>
      </c>
      <c r="E74" s="79" t="n">
        <v>35.2868</v>
      </c>
      <c r="F74" s="79" t="n">
        <v>41.1364</v>
      </c>
      <c r="G74" s="79" t="n">
        <v>42.2042</v>
      </c>
      <c r="H74" s="79" t="n">
        <v>2946.86</v>
      </c>
      <c r="I74" s="79" t="n">
        <v>42.12</v>
      </c>
      <c r="J74" s="65" t="n">
        <f aca="false">H74/3600</f>
        <v>0.818572222222222</v>
      </c>
      <c r="L74" s="78" t="n">
        <v>6916.2008</v>
      </c>
      <c r="M74" s="79" t="n">
        <v>35.2868</v>
      </c>
      <c r="N74" s="79" t="n">
        <v>41.1364</v>
      </c>
      <c r="O74" s="79" t="n">
        <v>42.1457</v>
      </c>
      <c r="P74" s="79" t="n">
        <v>2942.93</v>
      </c>
      <c r="Q74" s="79" t="n">
        <v>43.47</v>
      </c>
      <c r="R74" s="65" t="n">
        <f aca="false">P74/3600</f>
        <v>0.817480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113.3976</v>
      </c>
      <c r="E75" s="75" t="n">
        <v>44.0519</v>
      </c>
      <c r="F75" s="75" t="n">
        <v>48.0654</v>
      </c>
      <c r="G75" s="75" t="n">
        <v>48.597</v>
      </c>
      <c r="H75" s="75" t="n">
        <v>3492.65</v>
      </c>
      <c r="I75" s="75" t="n">
        <v>48.32</v>
      </c>
      <c r="J75" s="54" t="n">
        <f aca="false">H75/3600</f>
        <v>0.970180555555556</v>
      </c>
      <c r="L75" s="74" t="n">
        <v>20105.3952</v>
      </c>
      <c r="M75" s="75" t="n">
        <v>44.0519</v>
      </c>
      <c r="N75" s="75" t="n">
        <v>48.0654</v>
      </c>
      <c r="O75" s="75" t="n">
        <v>48.5529</v>
      </c>
      <c r="P75" s="75" t="n">
        <v>3508.89</v>
      </c>
      <c r="Q75" s="75" t="n">
        <v>46.62</v>
      </c>
      <c r="R75" s="54" t="n">
        <f aca="false">P75/3600</f>
        <v>0.97469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79.7776</v>
      </c>
      <c r="E76" s="77" t="n">
        <v>41.8621</v>
      </c>
      <c r="F76" s="77" t="n">
        <v>46.12</v>
      </c>
      <c r="G76" s="77" t="n">
        <v>46.6408</v>
      </c>
      <c r="H76" s="77" t="n">
        <v>3123.95</v>
      </c>
      <c r="I76" s="77" t="n">
        <v>44.29</v>
      </c>
      <c r="J76" s="59" t="n">
        <f aca="false">H76/3600</f>
        <v>0.867763888888889</v>
      </c>
      <c r="L76" s="76" t="n">
        <v>11177.9992</v>
      </c>
      <c r="M76" s="77" t="n">
        <v>41.8621</v>
      </c>
      <c r="N76" s="77" t="n">
        <v>46.12</v>
      </c>
      <c r="O76" s="77" t="n">
        <v>46.6119</v>
      </c>
      <c r="P76" s="77" t="n">
        <v>3117.32</v>
      </c>
      <c r="Q76" s="77" t="n">
        <v>42.94</v>
      </c>
      <c r="R76" s="59" t="n">
        <f aca="false">P76/3600</f>
        <v>0.8659222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9.196</v>
      </c>
      <c r="E77" s="77" t="n">
        <v>39.5149</v>
      </c>
      <c r="F77" s="77" t="n">
        <v>44.2456</v>
      </c>
      <c r="G77" s="77" t="n">
        <v>44.7629</v>
      </c>
      <c r="H77" s="77" t="n">
        <v>2905.27</v>
      </c>
      <c r="I77" s="77" t="n">
        <v>41.13</v>
      </c>
      <c r="J77" s="59" t="n">
        <f aca="false">H77/3600</f>
        <v>0.807019444444444</v>
      </c>
      <c r="L77" s="76" t="n">
        <v>6397.0408</v>
      </c>
      <c r="M77" s="77" t="n">
        <v>39.5149</v>
      </c>
      <c r="N77" s="77" t="n">
        <v>44.2456</v>
      </c>
      <c r="O77" s="77" t="n">
        <v>44.7017</v>
      </c>
      <c r="P77" s="77" t="n">
        <v>2905.24</v>
      </c>
      <c r="Q77" s="77" t="n">
        <v>41.04</v>
      </c>
      <c r="R77" s="59" t="n">
        <f aca="false">P77/3600</f>
        <v>0.807011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9.688</v>
      </c>
      <c r="E78" s="79" t="n">
        <v>36.9281</v>
      </c>
      <c r="F78" s="79" t="n">
        <v>42.7582</v>
      </c>
      <c r="G78" s="79" t="n">
        <v>43.1838</v>
      </c>
      <c r="H78" s="79" t="n">
        <v>2722.39</v>
      </c>
      <c r="I78" s="79" t="n">
        <v>38.46</v>
      </c>
      <c r="J78" s="65" t="n">
        <f aca="false">H78/3600</f>
        <v>0.756219444444444</v>
      </c>
      <c r="L78" s="78" t="n">
        <v>3706.8776</v>
      </c>
      <c r="M78" s="79" t="n">
        <v>36.9281</v>
      </c>
      <c r="N78" s="79" t="n">
        <v>42.7582</v>
      </c>
      <c r="O78" s="79" t="n">
        <v>43.098</v>
      </c>
      <c r="P78" s="79" t="n">
        <v>2744.89</v>
      </c>
      <c r="Q78" s="79" t="n">
        <v>39.59</v>
      </c>
      <c r="R78" s="65" t="n">
        <f aca="false">P78/3600</f>
        <v>0.762469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85.8024</v>
      </c>
      <c r="E79" s="75" t="n">
        <v>44.4207</v>
      </c>
      <c r="F79" s="75" t="n">
        <v>47.4878</v>
      </c>
      <c r="G79" s="75" t="n">
        <v>48.2932</v>
      </c>
      <c r="H79" s="75" t="n">
        <v>3559.79</v>
      </c>
      <c r="I79" s="75" t="n">
        <v>49.07</v>
      </c>
      <c r="J79" s="54" t="n">
        <f aca="false">H79/3600</f>
        <v>0.988830555555556</v>
      </c>
      <c r="L79" s="74" t="n">
        <v>22179.0496</v>
      </c>
      <c r="M79" s="75" t="n">
        <v>44.4207</v>
      </c>
      <c r="N79" s="75" t="n">
        <v>47.4878</v>
      </c>
      <c r="O79" s="75" t="n">
        <v>48.2709</v>
      </c>
      <c r="P79" s="75" t="n">
        <v>3543.88</v>
      </c>
      <c r="Q79" s="75" t="n">
        <v>48.11</v>
      </c>
      <c r="R79" s="54" t="n">
        <f aca="false">P79/3600</f>
        <v>0.98441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23.5904</v>
      </c>
      <c r="E80" s="77" t="n">
        <v>42.1063</v>
      </c>
      <c r="F80" s="77" t="n">
        <v>45.3588</v>
      </c>
      <c r="G80" s="77" t="n">
        <v>46.2582</v>
      </c>
      <c r="H80" s="77" t="n">
        <v>3170.39</v>
      </c>
      <c r="I80" s="77" t="n">
        <v>45.79</v>
      </c>
      <c r="J80" s="59" t="n">
        <f aca="false">H80/3600</f>
        <v>0.880663888888889</v>
      </c>
      <c r="L80" s="76" t="n">
        <v>13219.6704</v>
      </c>
      <c r="M80" s="77" t="n">
        <v>42.1063</v>
      </c>
      <c r="N80" s="77" t="n">
        <v>45.3588</v>
      </c>
      <c r="O80" s="77" t="n">
        <v>46.2174</v>
      </c>
      <c r="P80" s="77" t="n">
        <v>3180.16</v>
      </c>
      <c r="Q80" s="77" t="n">
        <v>45.13</v>
      </c>
      <c r="R80" s="59" t="n">
        <f aca="false">P80/3600</f>
        <v>0.883377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20.344</v>
      </c>
      <c r="E81" s="77" t="n">
        <v>39.4753</v>
      </c>
      <c r="F81" s="77" t="n">
        <v>43.3943</v>
      </c>
      <c r="G81" s="77" t="n">
        <v>44.3459</v>
      </c>
      <c r="H81" s="77" t="n">
        <v>2967.24</v>
      </c>
      <c r="I81" s="77" t="n">
        <v>41.65</v>
      </c>
      <c r="J81" s="59" t="n">
        <f aca="false">H81/3600</f>
        <v>0.824233333333333</v>
      </c>
      <c r="L81" s="76" t="n">
        <v>8017.7336</v>
      </c>
      <c r="M81" s="77" t="n">
        <v>39.4753</v>
      </c>
      <c r="N81" s="77" t="n">
        <v>43.3943</v>
      </c>
      <c r="O81" s="77" t="n">
        <v>44.2987</v>
      </c>
      <c r="P81" s="77" t="n">
        <v>2979.72</v>
      </c>
      <c r="Q81" s="77" t="n">
        <v>42.4</v>
      </c>
      <c r="R81" s="59" t="n">
        <f aca="false">P81/3600</f>
        <v>0.827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53.2336</v>
      </c>
      <c r="E82" s="79" t="n">
        <v>36.5839</v>
      </c>
      <c r="F82" s="79" t="n">
        <v>41.9682</v>
      </c>
      <c r="G82" s="79" t="n">
        <v>42.8347</v>
      </c>
      <c r="H82" s="79" t="n">
        <v>2803.48</v>
      </c>
      <c r="I82" s="79" t="n">
        <v>39.62</v>
      </c>
      <c r="J82" s="65" t="n">
        <f aca="false">H82/3600</f>
        <v>0.778744444444445</v>
      </c>
      <c r="L82" s="78" t="n">
        <v>4852.6352</v>
      </c>
      <c r="M82" s="79" t="n">
        <v>36.5839</v>
      </c>
      <c r="N82" s="79" t="n">
        <v>41.9682</v>
      </c>
      <c r="O82" s="79" t="n">
        <v>42.7736</v>
      </c>
      <c r="P82" s="79" t="n">
        <v>2814.63</v>
      </c>
      <c r="Q82" s="79" t="n">
        <v>39.39</v>
      </c>
      <c r="R82" s="65" t="n">
        <f aca="false">P82/3600</f>
        <v>0.781841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833.784</v>
      </c>
      <c r="E83" s="75" t="n">
        <v>41.9569</v>
      </c>
      <c r="F83" s="75" t="n">
        <v>43.738</v>
      </c>
      <c r="G83" s="75" t="n">
        <v>44.3095</v>
      </c>
      <c r="H83" s="75" t="n">
        <v>1717.35</v>
      </c>
      <c r="I83" s="75" t="n">
        <v>26.5</v>
      </c>
      <c r="J83" s="54" t="n">
        <f aca="false">H83/3600</f>
        <v>0.477041666666667</v>
      </c>
      <c r="L83" s="74" t="n">
        <v>22821.3536</v>
      </c>
      <c r="M83" s="75" t="n">
        <v>41.9569</v>
      </c>
      <c r="N83" s="75" t="n">
        <v>43.738</v>
      </c>
      <c r="O83" s="75" t="n">
        <v>44.2653</v>
      </c>
      <c r="P83" s="75" t="n">
        <v>1717.26</v>
      </c>
      <c r="Q83" s="75" t="n">
        <v>26.24</v>
      </c>
      <c r="R83" s="54" t="n">
        <f aca="false">P83/3600</f>
        <v>0.47701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9.9416</v>
      </c>
      <c r="E84" s="77" t="n">
        <v>38.4973</v>
      </c>
      <c r="F84" s="77" t="n">
        <v>40.6611</v>
      </c>
      <c r="G84" s="77" t="n">
        <v>40.9215</v>
      </c>
      <c r="H84" s="77" t="n">
        <v>1480.13</v>
      </c>
      <c r="I84" s="77" t="n">
        <v>22.53</v>
      </c>
      <c r="J84" s="59" t="n">
        <f aca="false">H84/3600</f>
        <v>0.411147222222222</v>
      </c>
      <c r="L84" s="76" t="n">
        <v>13145.5856</v>
      </c>
      <c r="M84" s="77" t="n">
        <v>38.4973</v>
      </c>
      <c r="N84" s="77" t="n">
        <v>40.6611</v>
      </c>
      <c r="O84" s="77" t="n">
        <v>40.8279</v>
      </c>
      <c r="P84" s="77" t="n">
        <v>1477.56</v>
      </c>
      <c r="Q84" s="77" t="n">
        <v>22.39</v>
      </c>
      <c r="R84" s="59" t="n">
        <f aca="false">P84/3600</f>
        <v>0.410433333333333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8.34</v>
      </c>
      <c r="E85" s="77" t="n">
        <v>35.3926</v>
      </c>
      <c r="F85" s="77" t="n">
        <v>38.1493</v>
      </c>
      <c r="G85" s="77" t="n">
        <v>38.2693</v>
      </c>
      <c r="H85" s="77" t="n">
        <v>1291.25</v>
      </c>
      <c r="I85" s="77" t="n">
        <v>19.24</v>
      </c>
      <c r="J85" s="59" t="n">
        <f aca="false">H85/3600</f>
        <v>0.358680555555556</v>
      </c>
      <c r="L85" s="76" t="n">
        <v>7535.9024</v>
      </c>
      <c r="M85" s="77" t="n">
        <v>35.3926</v>
      </c>
      <c r="N85" s="77" t="n">
        <v>38.1493</v>
      </c>
      <c r="O85" s="77" t="n">
        <v>38.1549</v>
      </c>
      <c r="P85" s="77" t="n">
        <v>1300.16</v>
      </c>
      <c r="Q85" s="77" t="n">
        <v>19.54</v>
      </c>
      <c r="R85" s="59" t="n">
        <f aca="false">P85/3600</f>
        <v>0.3611555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2.4152</v>
      </c>
      <c r="E86" s="79" t="n">
        <v>32.5134</v>
      </c>
      <c r="F86" s="79" t="n">
        <v>36.3082</v>
      </c>
      <c r="G86" s="79" t="n">
        <v>36.3366</v>
      </c>
      <c r="H86" s="79" t="n">
        <v>1169.39</v>
      </c>
      <c r="I86" s="79" t="n">
        <v>16.48</v>
      </c>
      <c r="J86" s="65" t="n">
        <f aca="false">H86/3600</f>
        <v>0.324830555555556</v>
      </c>
      <c r="L86" s="78" t="n">
        <v>4423.3144</v>
      </c>
      <c r="M86" s="79" t="n">
        <v>32.5134</v>
      </c>
      <c r="N86" s="79" t="n">
        <v>36.3082</v>
      </c>
      <c r="O86" s="79" t="n">
        <v>36.2131</v>
      </c>
      <c r="P86" s="79" t="n">
        <v>1164.12</v>
      </c>
      <c r="Q86" s="79" t="n">
        <v>17.05</v>
      </c>
      <c r="R86" s="65" t="n">
        <f aca="false">P86/3600</f>
        <v>0.323366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548.3414</v>
      </c>
      <c r="E87" s="75" t="n">
        <v>44.8284</v>
      </c>
      <c r="F87" s="75" t="n">
        <v>46.4114</v>
      </c>
      <c r="G87" s="75" t="n">
        <v>46.7092</v>
      </c>
      <c r="H87" s="75" t="n">
        <v>3104.89</v>
      </c>
      <c r="I87" s="75" t="n">
        <v>45.73</v>
      </c>
      <c r="J87" s="54" t="n">
        <f aca="false">H87/3600</f>
        <v>0.862469444444444</v>
      </c>
      <c r="L87" s="74" t="n">
        <v>24539.7125</v>
      </c>
      <c r="M87" s="75" t="n">
        <v>44.8284</v>
      </c>
      <c r="N87" s="75" t="n">
        <v>46.4114</v>
      </c>
      <c r="O87" s="75" t="n">
        <v>46.6349</v>
      </c>
      <c r="P87" s="75" t="n">
        <v>3090.2</v>
      </c>
      <c r="Q87" s="75" t="n">
        <v>45.37</v>
      </c>
      <c r="R87" s="54" t="n">
        <f aca="false">P87/3600</f>
        <v>0.85838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54.6746</v>
      </c>
      <c r="E88" s="77" t="n">
        <v>40.8053</v>
      </c>
      <c r="F88" s="77" t="n">
        <v>43.0087</v>
      </c>
      <c r="G88" s="77" t="n">
        <v>43.2589</v>
      </c>
      <c r="H88" s="77" t="n">
        <v>2782.6</v>
      </c>
      <c r="I88" s="77" t="n">
        <v>40.68</v>
      </c>
      <c r="J88" s="59" t="n">
        <f aca="false">H88/3600</f>
        <v>0.772944444444444</v>
      </c>
      <c r="L88" s="76" t="n">
        <v>16445.364</v>
      </c>
      <c r="M88" s="77" t="n">
        <v>40.8053</v>
      </c>
      <c r="N88" s="77" t="n">
        <v>43.0087</v>
      </c>
      <c r="O88" s="77" t="n">
        <v>43.075</v>
      </c>
      <c r="P88" s="77" t="n">
        <v>2776.43</v>
      </c>
      <c r="Q88" s="77" t="n">
        <v>40.57</v>
      </c>
      <c r="R88" s="59" t="n">
        <f aca="false">P88/3600</f>
        <v>0.77123055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4.2626</v>
      </c>
      <c r="E89" s="77" t="n">
        <v>36.9374</v>
      </c>
      <c r="F89" s="77" t="n">
        <v>40.593</v>
      </c>
      <c r="G89" s="77" t="n">
        <v>40.4754</v>
      </c>
      <c r="H89" s="77" t="n">
        <v>2530.11</v>
      </c>
      <c r="I89" s="77" t="n">
        <v>36.9</v>
      </c>
      <c r="J89" s="59" t="n">
        <f aca="false">H89/3600</f>
        <v>0.702808333333333</v>
      </c>
      <c r="L89" s="76" t="n">
        <v>10758.9667</v>
      </c>
      <c r="M89" s="77" t="n">
        <v>36.9374</v>
      </c>
      <c r="N89" s="77" t="n">
        <v>40.593</v>
      </c>
      <c r="O89" s="77" t="n">
        <v>40.2868</v>
      </c>
      <c r="P89" s="77" t="n">
        <v>2520.32</v>
      </c>
      <c r="Q89" s="77" t="n">
        <v>36.59</v>
      </c>
      <c r="R89" s="59" t="n">
        <f aca="false">P89/3600</f>
        <v>0.7000888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4.1352</v>
      </c>
      <c r="E90" s="79" t="n">
        <v>33.2549</v>
      </c>
      <c r="F90" s="79" t="n">
        <v>38.9049</v>
      </c>
      <c r="G90" s="79" t="n">
        <v>38.308</v>
      </c>
      <c r="H90" s="79" t="n">
        <v>2301.72</v>
      </c>
      <c r="I90" s="79" t="n">
        <v>33.12</v>
      </c>
      <c r="J90" s="65" t="n">
        <f aca="false">H90/3600</f>
        <v>0.639366666666667</v>
      </c>
      <c r="L90" s="78" t="n">
        <v>6930.8491</v>
      </c>
      <c r="M90" s="79" t="n">
        <v>33.2549</v>
      </c>
      <c r="N90" s="79" t="n">
        <v>38.9049</v>
      </c>
      <c r="O90" s="79" t="n">
        <v>38.1658</v>
      </c>
      <c r="P90" s="79" t="n">
        <v>2324.19</v>
      </c>
      <c r="Q90" s="79" t="n">
        <v>35.48</v>
      </c>
      <c r="R90" s="65" t="n">
        <f aca="false">P90/3600</f>
        <v>0.64560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937.3288</v>
      </c>
      <c r="E91" s="75" t="n">
        <v>46.3665</v>
      </c>
      <c r="F91" s="75" t="n">
        <v>44.7111</v>
      </c>
      <c r="G91" s="75" t="n">
        <v>44.8656</v>
      </c>
      <c r="H91" s="75" t="n">
        <v>2305.2</v>
      </c>
      <c r="I91" s="75" t="n">
        <v>34.18</v>
      </c>
      <c r="J91" s="54" t="n">
        <f aca="false">H91/3600</f>
        <v>0.640333333333333</v>
      </c>
      <c r="L91" s="74" t="n">
        <v>37925.156</v>
      </c>
      <c r="M91" s="75" t="n">
        <v>46.3665</v>
      </c>
      <c r="N91" s="75" t="n">
        <v>44.7111</v>
      </c>
      <c r="O91" s="75" t="n">
        <v>44.8156</v>
      </c>
      <c r="P91" s="75" t="n">
        <v>2322.34</v>
      </c>
      <c r="Q91" s="75" t="n">
        <v>34.81</v>
      </c>
      <c r="R91" s="54" t="n">
        <f aca="false">P91/3600</f>
        <v>0.645094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45.5392</v>
      </c>
      <c r="E92" s="77" t="n">
        <v>41.8268</v>
      </c>
      <c r="F92" s="77" t="n">
        <v>40.8181</v>
      </c>
      <c r="G92" s="77" t="n">
        <v>41.0316</v>
      </c>
      <c r="H92" s="77" t="n">
        <v>2162.62</v>
      </c>
      <c r="I92" s="77" t="n">
        <v>31.52</v>
      </c>
      <c r="J92" s="59" t="n">
        <f aca="false">H92/3600</f>
        <v>0.600727777777778</v>
      </c>
      <c r="L92" s="76" t="n">
        <v>28432.5552</v>
      </c>
      <c r="M92" s="77" t="n">
        <v>41.8268</v>
      </c>
      <c r="N92" s="77" t="n">
        <v>40.8181</v>
      </c>
      <c r="O92" s="77" t="n">
        <v>40.9598</v>
      </c>
      <c r="P92" s="77" t="n">
        <v>2171.89</v>
      </c>
      <c r="Q92" s="77" t="n">
        <v>31.81</v>
      </c>
      <c r="R92" s="59" t="n">
        <f aca="false">P92/3600</f>
        <v>0.603302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6016</v>
      </c>
      <c r="E93" s="77" t="n">
        <v>37.0366</v>
      </c>
      <c r="F93" s="77" t="n">
        <v>38.8209</v>
      </c>
      <c r="G93" s="77" t="n">
        <v>38.8805</v>
      </c>
      <c r="H93" s="77" t="n">
        <v>2021.64</v>
      </c>
      <c r="I93" s="77" t="n">
        <v>29.69</v>
      </c>
      <c r="J93" s="59" t="n">
        <f aca="false">H93/3600</f>
        <v>0.561566666666667</v>
      </c>
      <c r="L93" s="76" t="n">
        <v>21240.9232</v>
      </c>
      <c r="M93" s="77" t="n">
        <v>37.0366</v>
      </c>
      <c r="N93" s="77" t="n">
        <v>38.8209</v>
      </c>
      <c r="O93" s="77" t="n">
        <v>38.8171</v>
      </c>
      <c r="P93" s="77" t="n">
        <v>2024.85</v>
      </c>
      <c r="Q93" s="77" t="n">
        <v>30.39</v>
      </c>
      <c r="R93" s="59" t="n">
        <f aca="false">P93/3600</f>
        <v>0.5624583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48.7872</v>
      </c>
      <c r="E94" s="79" t="n">
        <v>32.0698</v>
      </c>
      <c r="F94" s="79" t="n">
        <v>37.7369</v>
      </c>
      <c r="G94" s="79" t="n">
        <v>37.2984</v>
      </c>
      <c r="H94" s="79" t="n">
        <v>1890.98</v>
      </c>
      <c r="I94" s="79" t="n">
        <v>28.03</v>
      </c>
      <c r="J94" s="65" t="n">
        <f aca="false">H94/3600</f>
        <v>0.525272222222222</v>
      </c>
      <c r="L94" s="78" t="n">
        <v>15141.676</v>
      </c>
      <c r="M94" s="79" t="n">
        <v>32.0698</v>
      </c>
      <c r="N94" s="79" t="n">
        <v>37.7369</v>
      </c>
      <c r="O94" s="79" t="n">
        <v>37.1936</v>
      </c>
      <c r="P94" s="79" t="n">
        <v>1876.66</v>
      </c>
      <c r="Q94" s="79" t="n">
        <v>28.23</v>
      </c>
      <c r="R94" s="65" t="n">
        <f aca="false">P94/3600</f>
        <v>0.52129444444444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62.1885</v>
      </c>
      <c r="E95" s="75" t="n">
        <v>50.6446</v>
      </c>
      <c r="F95" s="75" t="n">
        <v>53.1421</v>
      </c>
      <c r="G95" s="75" t="n">
        <v>54.0465</v>
      </c>
      <c r="H95" s="75" t="n">
        <v>2547.99</v>
      </c>
      <c r="I95" s="75" t="n">
        <v>36.61</v>
      </c>
      <c r="J95" s="54" t="n">
        <f aca="false">H95/3600</f>
        <v>0.707775</v>
      </c>
      <c r="L95" s="74" t="n">
        <v>5360.5933</v>
      </c>
      <c r="M95" s="75" t="n">
        <v>50.6446</v>
      </c>
      <c r="N95" s="75" t="n">
        <v>53.1421</v>
      </c>
      <c r="O95" s="75" t="n">
        <v>53.963</v>
      </c>
      <c r="P95" s="75" t="n">
        <v>2535.62</v>
      </c>
      <c r="Q95" s="75" t="n">
        <v>35.93</v>
      </c>
      <c r="R95" s="54" t="n">
        <f aca="false">P95/3600</f>
        <v>0.704338888888889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297</v>
      </c>
      <c r="E96" s="77" t="n">
        <v>46.9543</v>
      </c>
      <c r="F96" s="77" t="n">
        <v>49.6409</v>
      </c>
      <c r="G96" s="77" t="n">
        <v>50.705</v>
      </c>
      <c r="H96" s="77" t="n">
        <v>2415.2</v>
      </c>
      <c r="I96" s="77" t="n">
        <v>33.81</v>
      </c>
      <c r="J96" s="59" t="n">
        <f aca="false">H96/3600</f>
        <v>0.670888888888889</v>
      </c>
      <c r="L96" s="76" t="n">
        <v>3625.4835</v>
      </c>
      <c r="M96" s="77" t="n">
        <v>46.9543</v>
      </c>
      <c r="N96" s="77" t="n">
        <v>49.6409</v>
      </c>
      <c r="O96" s="77" t="n">
        <v>50.5962</v>
      </c>
      <c r="P96" s="77" t="n">
        <v>2414.78</v>
      </c>
      <c r="Q96" s="77" t="n">
        <v>35.17</v>
      </c>
      <c r="R96" s="59" t="n">
        <f aca="false">P96/3600</f>
        <v>0.670772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2.7488</v>
      </c>
      <c r="E97" s="77" t="n">
        <v>43.2504</v>
      </c>
      <c r="F97" s="77" t="n">
        <v>46.9045</v>
      </c>
      <c r="G97" s="77" t="n">
        <v>48.1663</v>
      </c>
      <c r="H97" s="77" t="n">
        <v>2323.1</v>
      </c>
      <c r="I97" s="77" t="n">
        <v>32.54</v>
      </c>
      <c r="J97" s="59" t="n">
        <f aca="false">H97/3600</f>
        <v>0.645305555555556</v>
      </c>
      <c r="L97" s="76" t="n">
        <v>2452.5517</v>
      </c>
      <c r="M97" s="77" t="n">
        <v>43.2504</v>
      </c>
      <c r="N97" s="77" t="n">
        <v>46.9045</v>
      </c>
      <c r="O97" s="77" t="n">
        <v>48.0813</v>
      </c>
      <c r="P97" s="77" t="n">
        <v>2340.59</v>
      </c>
      <c r="Q97" s="77" t="n">
        <v>33.31</v>
      </c>
      <c r="R97" s="59" t="n">
        <f aca="false">P97/3600</f>
        <v>0.6501638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6.9994</v>
      </c>
      <c r="E98" s="79" t="n">
        <v>39.3511</v>
      </c>
      <c r="F98" s="79" t="n">
        <v>44.7856</v>
      </c>
      <c r="G98" s="79" t="n">
        <v>45.8185</v>
      </c>
      <c r="H98" s="79" t="n">
        <v>2240.31</v>
      </c>
      <c r="I98" s="79" t="n">
        <v>31.23</v>
      </c>
      <c r="J98" s="65" t="n">
        <f aca="false">H98/3600</f>
        <v>0.622308333333333</v>
      </c>
      <c r="L98" s="78" t="n">
        <v>1626.8109</v>
      </c>
      <c r="M98" s="79" t="n">
        <v>39.3511</v>
      </c>
      <c r="N98" s="79" t="n">
        <v>44.7856</v>
      </c>
      <c r="O98" s="79" t="n">
        <v>45.8122</v>
      </c>
      <c r="P98" s="79" t="n">
        <v>2249.52</v>
      </c>
      <c r="Q98" s="79" t="n">
        <v>32.05</v>
      </c>
      <c r="R98" s="65" t="n">
        <f aca="false">P98/3600</f>
        <v>0.62486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0.8777324455933</v>
      </c>
      <c r="J106" s="80" t="n">
        <f aca="false">GEOMEAN(J3:J98)</f>
        <v>0.592968574320842</v>
      </c>
      <c r="Q106" s="80" t="n">
        <f aca="false">GEOMEAN(Q3:Q98)</f>
        <v>30.9393711020613</v>
      </c>
      <c r="R106" s="80" t="n">
        <f aca="false">GEOMEAN(R3:R98)</f>
        <v>0.59332270478041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199621706602</v>
      </c>
      <c r="R107" s="81" t="n">
        <f aca="false">R106/J106</f>
        <v>1.0005972162352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0287222222222</v>
      </c>
      <c r="J108" s="80" t="n">
        <f aca="false">SUM(J3:J98)</f>
        <v>86.0960472222222</v>
      </c>
      <c r="Q108" s="80" t="n">
        <f aca="false">SUM(Q3:Q98)/3600</f>
        <v>1.20162777777778</v>
      </c>
      <c r="R108" s="80" t="n">
        <f aca="false">SUM(R3:R98)</f>
        <v>86.08641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1.0097526788447</v>
      </c>
      <c r="J113" s="80" t="n">
        <f aca="false">GEOMEAN(J3:J82)</f>
        <v>0.596356170061204</v>
      </c>
      <c r="Q113" s="80" t="n">
        <f aca="false">GEOMEAN(Q3:Q82)</f>
        <v>31.0021758622094</v>
      </c>
      <c r="R113" s="80" t="n">
        <f aca="false">GEOMEAN(R3:R82)</f>
        <v>0.59669647091920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9755663429058</v>
      </c>
      <c r="R114" s="81" t="n">
        <f aca="false">R113/J113</f>
        <v>1.0005706335828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036.7072</v>
      </c>
      <c r="E3" s="53" t="n">
        <v>41.6427</v>
      </c>
      <c r="F3" s="53" t="n">
        <v>41.5011</v>
      </c>
      <c r="G3" s="53" t="n">
        <v>44.1567</v>
      </c>
      <c r="H3" s="53" t="n">
        <v>13811.23</v>
      </c>
      <c r="I3" s="53" t="n">
        <v>35.96</v>
      </c>
      <c r="J3" s="54" t="n">
        <f aca="false">H3/3600</f>
        <v>3.83645277777778</v>
      </c>
      <c r="L3" s="52" t="n">
        <v>13040.1824</v>
      </c>
      <c r="M3" s="53" t="n">
        <v>41.6416</v>
      </c>
      <c r="N3" s="53" t="n">
        <v>41.5001</v>
      </c>
      <c r="O3" s="53" t="n">
        <v>44.1504</v>
      </c>
      <c r="P3" s="53" t="n">
        <v>13642.22</v>
      </c>
      <c r="Q3" s="53" t="n">
        <v>34.36</v>
      </c>
      <c r="R3" s="55" t="n">
        <f aca="false">P3/3600</f>
        <v>3.7895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305.0896</v>
      </c>
      <c r="E4" s="58" t="n">
        <v>39.147</v>
      </c>
      <c r="F4" s="58" t="n">
        <v>39.7896</v>
      </c>
      <c r="G4" s="58" t="n">
        <v>42.2692</v>
      </c>
      <c r="H4" s="58" t="n">
        <v>12292.7</v>
      </c>
      <c r="I4" s="58" t="n">
        <v>28.37</v>
      </c>
      <c r="J4" s="59" t="n">
        <f aca="false">H4/3600</f>
        <v>3.41463888888889</v>
      </c>
      <c r="L4" s="57" t="n">
        <v>5306.2896</v>
      </c>
      <c r="M4" s="58" t="n">
        <v>39.1461</v>
      </c>
      <c r="N4" s="58" t="n">
        <v>39.7885</v>
      </c>
      <c r="O4" s="58" t="n">
        <v>42.2658</v>
      </c>
      <c r="P4" s="58" t="n">
        <v>12201.07</v>
      </c>
      <c r="Q4" s="58" t="n">
        <v>28.23</v>
      </c>
      <c r="R4" s="60" t="n">
        <f aca="false">P4/3600</f>
        <v>3.38918611111111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9.7968</v>
      </c>
      <c r="E5" s="58" t="n">
        <v>36.5967</v>
      </c>
      <c r="F5" s="58" t="n">
        <v>38.4445</v>
      </c>
      <c r="G5" s="58" t="n">
        <v>40.7876</v>
      </c>
      <c r="H5" s="58" t="n">
        <v>11544.95</v>
      </c>
      <c r="I5" s="58" t="n">
        <v>24.78</v>
      </c>
      <c r="J5" s="59" t="n">
        <f aca="false">H5/3600</f>
        <v>3.20693055555556</v>
      </c>
      <c r="L5" s="57" t="n">
        <v>2560.9584</v>
      </c>
      <c r="M5" s="58" t="n">
        <v>36.5971</v>
      </c>
      <c r="N5" s="58" t="n">
        <v>38.442</v>
      </c>
      <c r="O5" s="58" t="n">
        <v>40.7679</v>
      </c>
      <c r="P5" s="58" t="n">
        <v>11429.67</v>
      </c>
      <c r="Q5" s="58" t="n">
        <v>27.33</v>
      </c>
      <c r="R5" s="60" t="n">
        <f aca="false">P5/3600</f>
        <v>3.17490833333333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4.0672</v>
      </c>
      <c r="E6" s="64" t="n">
        <v>33.94</v>
      </c>
      <c r="F6" s="64" t="n">
        <v>37.4043</v>
      </c>
      <c r="G6" s="64" t="n">
        <v>39.726</v>
      </c>
      <c r="H6" s="64" t="n">
        <v>11142.99</v>
      </c>
      <c r="I6" s="64" t="n">
        <v>23.29</v>
      </c>
      <c r="J6" s="65" t="n">
        <f aca="false">H6/3600</f>
        <v>3.095275</v>
      </c>
      <c r="L6" s="63" t="n">
        <v>1333.4944</v>
      </c>
      <c r="M6" s="64" t="n">
        <v>33.9396</v>
      </c>
      <c r="N6" s="64" t="n">
        <v>37.4063</v>
      </c>
      <c r="O6" s="64" t="n">
        <v>39.7048</v>
      </c>
      <c r="P6" s="64" t="n">
        <v>11017.3</v>
      </c>
      <c r="Q6" s="64" t="n">
        <v>24.51</v>
      </c>
      <c r="R6" s="66" t="n">
        <f aca="false">P6/3600</f>
        <v>3.06036111111111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83.4944</v>
      </c>
      <c r="E7" s="53" t="n">
        <v>40.1549</v>
      </c>
      <c r="F7" s="53" t="n">
        <v>44.8619</v>
      </c>
      <c r="G7" s="53" t="n">
        <v>44.6477</v>
      </c>
      <c r="H7" s="53" t="n">
        <v>19041.38</v>
      </c>
      <c r="I7" s="53" t="n">
        <v>46.42</v>
      </c>
      <c r="J7" s="54" t="n">
        <f aca="false">H7/3600</f>
        <v>5.28927222222222</v>
      </c>
      <c r="L7" s="52" t="n">
        <v>32777.4352</v>
      </c>
      <c r="M7" s="53" t="n">
        <v>40.1542</v>
      </c>
      <c r="N7" s="53" t="n">
        <v>44.8621</v>
      </c>
      <c r="O7" s="53" t="n">
        <v>44.6362</v>
      </c>
      <c r="P7" s="53" t="n">
        <v>19058.64</v>
      </c>
      <c r="Q7" s="53" t="n">
        <v>46.35</v>
      </c>
      <c r="R7" s="55" t="n">
        <f aca="false">P7/3600</f>
        <v>5.2940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95.7696</v>
      </c>
      <c r="E8" s="58" t="n">
        <v>37.1637</v>
      </c>
      <c r="F8" s="58" t="n">
        <v>42.916</v>
      </c>
      <c r="G8" s="58" t="n">
        <v>43.2455</v>
      </c>
      <c r="H8" s="58" t="n">
        <v>16542.19</v>
      </c>
      <c r="I8" s="58" t="n">
        <v>38.11</v>
      </c>
      <c r="J8" s="59" t="n">
        <f aca="false">H8/3600</f>
        <v>4.59505277777778</v>
      </c>
      <c r="L8" s="57" t="n">
        <v>15792.1648</v>
      </c>
      <c r="M8" s="58" t="n">
        <v>37.1617</v>
      </c>
      <c r="N8" s="58" t="n">
        <v>42.9207</v>
      </c>
      <c r="O8" s="58" t="n">
        <v>43.2416</v>
      </c>
      <c r="P8" s="58" t="n">
        <v>16461.8</v>
      </c>
      <c r="Q8" s="58" t="n">
        <v>38.17</v>
      </c>
      <c r="R8" s="60" t="n">
        <f aca="false">P8/3600</f>
        <v>4.57272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0.8736</v>
      </c>
      <c r="E9" s="58" t="n">
        <v>34.2071</v>
      </c>
      <c r="F9" s="58" t="n">
        <v>41.3055</v>
      </c>
      <c r="G9" s="58" t="n">
        <v>41.9405</v>
      </c>
      <c r="H9" s="58" t="n">
        <v>15011.84</v>
      </c>
      <c r="I9" s="58" t="n">
        <v>32.88</v>
      </c>
      <c r="J9" s="59" t="n">
        <f aca="false">H9/3600</f>
        <v>4.16995555555556</v>
      </c>
      <c r="L9" s="57" t="n">
        <v>8317.808</v>
      </c>
      <c r="M9" s="58" t="n">
        <v>34.206</v>
      </c>
      <c r="N9" s="58" t="n">
        <v>41.3025</v>
      </c>
      <c r="O9" s="58" t="n">
        <v>41.918</v>
      </c>
      <c r="P9" s="58" t="n">
        <v>14886.8</v>
      </c>
      <c r="Q9" s="58" t="n">
        <v>34.34</v>
      </c>
      <c r="R9" s="60" t="n">
        <f aca="false">P9/3600</f>
        <v>4.13522222222222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0.1984</v>
      </c>
      <c r="E10" s="64" t="n">
        <v>31.4435</v>
      </c>
      <c r="F10" s="64" t="n">
        <v>40.0725</v>
      </c>
      <c r="G10" s="64" t="n">
        <v>40.9077</v>
      </c>
      <c r="H10" s="64" t="n">
        <v>14064.03</v>
      </c>
      <c r="I10" s="64" t="n">
        <v>32.87</v>
      </c>
      <c r="J10" s="65" t="n">
        <f aca="false">H10/3600</f>
        <v>3.906675</v>
      </c>
      <c r="L10" s="63" t="n">
        <v>4660.6896</v>
      </c>
      <c r="M10" s="64" t="n">
        <v>31.4431</v>
      </c>
      <c r="N10" s="64" t="n">
        <v>40.0768</v>
      </c>
      <c r="O10" s="64" t="n">
        <v>40.8599</v>
      </c>
      <c r="P10" s="64" t="n">
        <v>14010.16</v>
      </c>
      <c r="Q10" s="64" t="n">
        <v>32.87</v>
      </c>
      <c r="R10" s="66" t="n">
        <f aca="false">P10/3600</f>
        <v>3.891711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9</v>
      </c>
      <c r="C11" s="72" t="n">
        <v>22</v>
      </c>
      <c r="D11" s="52" t="n">
        <v>216384.4944</v>
      </c>
      <c r="E11" s="53" t="n">
        <v>39.1055</v>
      </c>
      <c r="F11" s="53" t="n">
        <v>39.1128</v>
      </c>
      <c r="G11" s="53" t="n">
        <v>37.6887</v>
      </c>
      <c r="H11" s="53" t="n">
        <v>52953.53</v>
      </c>
      <c r="I11" s="53" t="n">
        <v>125.41</v>
      </c>
      <c r="J11" s="54" t="n">
        <f aca="false">H11/3600</f>
        <v>14.7093138888889</v>
      </c>
      <c r="L11" s="52" t="n">
        <v>216337.7504</v>
      </c>
      <c r="M11" s="53" t="n">
        <v>39.1051</v>
      </c>
      <c r="N11" s="53" t="n">
        <v>39.112</v>
      </c>
      <c r="O11" s="53" t="n">
        <v>37.6697</v>
      </c>
      <c r="P11" s="53" t="n">
        <v>52592.16</v>
      </c>
      <c r="Q11" s="53" t="n">
        <v>120.67</v>
      </c>
      <c r="R11" s="55" t="n">
        <f aca="false">P11/3600</f>
        <v>14.6089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642.6256</v>
      </c>
      <c r="E12" s="58" t="n">
        <v>33.7864</v>
      </c>
      <c r="F12" s="58" t="n">
        <v>37.8351</v>
      </c>
      <c r="G12" s="58" t="n">
        <v>36.4158</v>
      </c>
      <c r="H12" s="58" t="n">
        <v>44094.12</v>
      </c>
      <c r="I12" s="58" t="n">
        <v>113.03</v>
      </c>
      <c r="J12" s="59" t="n">
        <f aca="false">H12/3600</f>
        <v>12.2483666666667</v>
      </c>
      <c r="L12" s="57" t="n">
        <v>102614.664</v>
      </c>
      <c r="M12" s="58" t="n">
        <v>33.7843</v>
      </c>
      <c r="N12" s="58" t="n">
        <v>37.8367</v>
      </c>
      <c r="O12" s="58" t="n">
        <v>36.4093</v>
      </c>
      <c r="P12" s="58" t="n">
        <v>46293.11</v>
      </c>
      <c r="Q12" s="58" t="n">
        <v>114.48</v>
      </c>
      <c r="R12" s="60" t="n">
        <f aca="false">P12/3600</f>
        <v>12.859197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225.712</v>
      </c>
      <c r="E13" s="58" t="n">
        <v>29.525</v>
      </c>
      <c r="F13" s="58" t="n">
        <v>36.7105</v>
      </c>
      <c r="G13" s="58" t="n">
        <v>35.3704</v>
      </c>
      <c r="H13" s="58" t="n">
        <v>32077.21</v>
      </c>
      <c r="I13" s="58" t="n">
        <v>82.91</v>
      </c>
      <c r="J13" s="59" t="n">
        <f aca="false">H13/3600</f>
        <v>8.91033611111111</v>
      </c>
      <c r="L13" s="57" t="n">
        <v>29225.4688</v>
      </c>
      <c r="M13" s="58" t="n">
        <v>29.5251</v>
      </c>
      <c r="N13" s="58" t="n">
        <v>36.7093</v>
      </c>
      <c r="O13" s="58" t="n">
        <v>35.363</v>
      </c>
      <c r="P13" s="58" t="n">
        <v>32188.02</v>
      </c>
      <c r="Q13" s="58" t="n">
        <v>78.61</v>
      </c>
      <c r="R13" s="60" t="n">
        <f aca="false">P13/3600</f>
        <v>8.941116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117.7392</v>
      </c>
      <c r="E14" s="64" t="n">
        <v>27.9023</v>
      </c>
      <c r="F14" s="64" t="n">
        <v>35.7768</v>
      </c>
      <c r="G14" s="64" t="n">
        <v>34.5184</v>
      </c>
      <c r="H14" s="64" t="n">
        <v>26573.4</v>
      </c>
      <c r="I14" s="64" t="n">
        <v>56.8</v>
      </c>
      <c r="J14" s="65" t="n">
        <f aca="false">H14/3600</f>
        <v>7.3815</v>
      </c>
      <c r="L14" s="63" t="n">
        <v>7122.1712</v>
      </c>
      <c r="M14" s="64" t="n">
        <v>27.9024</v>
      </c>
      <c r="N14" s="64" t="n">
        <v>35.7769</v>
      </c>
      <c r="O14" s="64" t="n">
        <v>34.5061</v>
      </c>
      <c r="P14" s="64" t="n">
        <v>26451.82</v>
      </c>
      <c r="Q14" s="64" t="n">
        <v>57.05</v>
      </c>
      <c r="R14" s="66" t="n">
        <f aca="false">P14/3600</f>
        <v>7.34772777777778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7</v>
      </c>
      <c r="C15" s="72" t="n">
        <v>22</v>
      </c>
      <c r="D15" s="52" t="n">
        <v>23639.7312</v>
      </c>
      <c r="E15" s="53" t="n">
        <v>41.3636</v>
      </c>
      <c r="F15" s="53" t="n">
        <v>46.2025</v>
      </c>
      <c r="G15" s="53" t="n">
        <v>45.8817</v>
      </c>
      <c r="H15" s="53" t="n">
        <v>35258.65</v>
      </c>
      <c r="I15" s="53" t="n">
        <v>70.76</v>
      </c>
      <c r="J15" s="54" t="n">
        <f aca="false">H15/3600</f>
        <v>9.79406944444444</v>
      </c>
      <c r="L15" s="52" t="n">
        <v>23635.952</v>
      </c>
      <c r="M15" s="53" t="n">
        <v>41.3636</v>
      </c>
      <c r="N15" s="53" t="n">
        <v>46.2023</v>
      </c>
      <c r="O15" s="53" t="n">
        <v>45.8748</v>
      </c>
      <c r="P15" s="53" t="n">
        <v>35093.7</v>
      </c>
      <c r="Q15" s="53" t="n">
        <v>74.27</v>
      </c>
      <c r="R15" s="55" t="n">
        <f aca="false">P15/3600</f>
        <v>9.748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55.928</v>
      </c>
      <c r="E16" s="58" t="n">
        <v>39.9907</v>
      </c>
      <c r="F16" s="58" t="n">
        <v>45.4714</v>
      </c>
      <c r="G16" s="58" t="n">
        <v>45.2777</v>
      </c>
      <c r="H16" s="58" t="n">
        <v>29536.3</v>
      </c>
      <c r="I16" s="58" t="n">
        <v>58.51</v>
      </c>
      <c r="J16" s="59" t="n">
        <f aca="false">H16/3600</f>
        <v>8.20452777777778</v>
      </c>
      <c r="L16" s="57" t="n">
        <v>5955.5472</v>
      </c>
      <c r="M16" s="58" t="n">
        <v>39.9913</v>
      </c>
      <c r="N16" s="58" t="n">
        <v>45.4698</v>
      </c>
      <c r="O16" s="58" t="n">
        <v>45.2713</v>
      </c>
      <c r="P16" s="58" t="n">
        <v>29488.34</v>
      </c>
      <c r="Q16" s="58" t="n">
        <v>57.58</v>
      </c>
      <c r="R16" s="60" t="n">
        <f aca="false">P16/3600</f>
        <v>8.191205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58.464</v>
      </c>
      <c r="E17" s="58" t="n">
        <v>38.7117</v>
      </c>
      <c r="F17" s="58" t="n">
        <v>44.8946</v>
      </c>
      <c r="G17" s="58" t="n">
        <v>44.8576</v>
      </c>
      <c r="H17" s="58" t="n">
        <v>26871.98</v>
      </c>
      <c r="I17" s="58" t="n">
        <v>50.6</v>
      </c>
      <c r="J17" s="59" t="n">
        <f aca="false">H17/3600</f>
        <v>7.46443888888889</v>
      </c>
      <c r="L17" s="57" t="n">
        <v>2457.5664</v>
      </c>
      <c r="M17" s="58" t="n">
        <v>38.7118</v>
      </c>
      <c r="N17" s="58" t="n">
        <v>44.8943</v>
      </c>
      <c r="O17" s="58" t="n">
        <v>44.8124</v>
      </c>
      <c r="P17" s="58" t="n">
        <v>26833.53</v>
      </c>
      <c r="Q17" s="58" t="n">
        <v>51.08</v>
      </c>
      <c r="R17" s="60" t="n">
        <f aca="false">P17/3600</f>
        <v>7.45375833333333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92.9744</v>
      </c>
      <c r="E18" s="64" t="n">
        <v>36.9903</v>
      </c>
      <c r="F18" s="64" t="n">
        <v>44.4146</v>
      </c>
      <c r="G18" s="64" t="n">
        <v>44.5215</v>
      </c>
      <c r="H18" s="64" t="n">
        <v>25456.08</v>
      </c>
      <c r="I18" s="64" t="n">
        <v>50.62</v>
      </c>
      <c r="J18" s="65" t="n">
        <f aca="false">H18/3600</f>
        <v>7.07113333333333</v>
      </c>
      <c r="L18" s="63" t="n">
        <v>1191.9376</v>
      </c>
      <c r="M18" s="64" t="n">
        <v>36.9914</v>
      </c>
      <c r="N18" s="64" t="n">
        <v>44.4195</v>
      </c>
      <c r="O18" s="64" t="n">
        <v>44.4937</v>
      </c>
      <c r="P18" s="64" t="n">
        <v>25306.52</v>
      </c>
      <c r="Q18" s="64" t="n">
        <v>48.28</v>
      </c>
      <c r="R18" s="66" t="n">
        <f aca="false">P18/3600</f>
        <v>7.029588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95.2216</v>
      </c>
      <c r="E19" s="75" t="n">
        <v>41.6008</v>
      </c>
      <c r="F19" s="75" t="n">
        <v>43.4635</v>
      </c>
      <c r="G19" s="75" t="n">
        <v>45.2443</v>
      </c>
      <c r="H19" s="75" t="n">
        <v>12716.83</v>
      </c>
      <c r="I19" s="75" t="n">
        <v>29.8</v>
      </c>
      <c r="J19" s="54" t="n">
        <f aca="false">H19/3600</f>
        <v>3.53245277777778</v>
      </c>
      <c r="L19" s="74" t="n">
        <v>4795.208</v>
      </c>
      <c r="M19" s="75" t="n">
        <v>41.6004</v>
      </c>
      <c r="N19" s="75" t="n">
        <v>43.4623</v>
      </c>
      <c r="O19" s="75" t="n">
        <v>45.242</v>
      </c>
      <c r="P19" s="75" t="n">
        <v>12664.18</v>
      </c>
      <c r="Q19" s="75" t="n">
        <v>29.06</v>
      </c>
      <c r="R19" s="54" t="n">
        <f aca="false">P19/3600</f>
        <v>3.517827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90.452</v>
      </c>
      <c r="E20" s="77" t="n">
        <v>39.7495</v>
      </c>
      <c r="F20" s="77" t="n">
        <v>42.0909</v>
      </c>
      <c r="G20" s="77" t="n">
        <v>43.3971</v>
      </c>
      <c r="H20" s="77" t="n">
        <v>11400.86</v>
      </c>
      <c r="I20" s="77" t="n">
        <v>25.21</v>
      </c>
      <c r="J20" s="59" t="n">
        <f aca="false">H20/3600</f>
        <v>3.16690555555556</v>
      </c>
      <c r="L20" s="76" t="n">
        <v>2191.5272</v>
      </c>
      <c r="M20" s="77" t="n">
        <v>39.7505</v>
      </c>
      <c r="N20" s="77" t="n">
        <v>42.0912</v>
      </c>
      <c r="O20" s="77" t="n">
        <v>43.3909</v>
      </c>
      <c r="P20" s="77" t="n">
        <v>11347.38</v>
      </c>
      <c r="Q20" s="77" t="n">
        <v>26.39</v>
      </c>
      <c r="R20" s="59" t="n">
        <f aca="false">P20/3600</f>
        <v>3.1520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3.2456</v>
      </c>
      <c r="E21" s="77" t="n">
        <v>37.4447</v>
      </c>
      <c r="F21" s="77" t="n">
        <v>40.9028</v>
      </c>
      <c r="G21" s="77" t="n">
        <v>42.0828</v>
      </c>
      <c r="H21" s="77" t="n">
        <v>10476.94</v>
      </c>
      <c r="I21" s="77" t="n">
        <v>22.74</v>
      </c>
      <c r="J21" s="59" t="n">
        <f aca="false">H21/3600</f>
        <v>2.91026111111111</v>
      </c>
      <c r="L21" s="76" t="n">
        <v>1073.3408</v>
      </c>
      <c r="M21" s="77" t="n">
        <v>37.4462</v>
      </c>
      <c r="N21" s="77" t="n">
        <v>40.9056</v>
      </c>
      <c r="O21" s="77" t="n">
        <v>42.0665</v>
      </c>
      <c r="P21" s="77" t="n">
        <v>10427.02</v>
      </c>
      <c r="Q21" s="77" t="n">
        <v>23.9</v>
      </c>
      <c r="R21" s="59" t="n">
        <f aca="false">P21/3600</f>
        <v>2.89639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4432</v>
      </c>
      <c r="E22" s="79" t="n">
        <v>35.0617</v>
      </c>
      <c r="F22" s="79" t="n">
        <v>40.0367</v>
      </c>
      <c r="G22" s="79" t="n">
        <v>41.2496</v>
      </c>
      <c r="H22" s="79" t="n">
        <v>9895.02</v>
      </c>
      <c r="I22" s="79" t="n">
        <v>22.22</v>
      </c>
      <c r="J22" s="65" t="n">
        <f aca="false">H22/3600</f>
        <v>2.74861666666667</v>
      </c>
      <c r="L22" s="78" t="n">
        <v>546.4528</v>
      </c>
      <c r="M22" s="79" t="n">
        <v>35.0632</v>
      </c>
      <c r="N22" s="79" t="n">
        <v>40.0379</v>
      </c>
      <c r="O22" s="79" t="n">
        <v>41.2363</v>
      </c>
      <c r="P22" s="79" t="n">
        <v>9844.03</v>
      </c>
      <c r="Q22" s="79" t="n">
        <v>21.1</v>
      </c>
      <c r="R22" s="65" t="n">
        <f aca="false">P22/3600</f>
        <v>2.734452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624.1096</v>
      </c>
      <c r="E23" s="75" t="n">
        <v>40.0522</v>
      </c>
      <c r="F23" s="75" t="n">
        <v>42.363</v>
      </c>
      <c r="G23" s="75" t="n">
        <v>43.7522</v>
      </c>
      <c r="H23" s="75" t="n">
        <v>11755.92</v>
      </c>
      <c r="I23" s="75" t="n">
        <v>30.37</v>
      </c>
      <c r="J23" s="54" t="n">
        <f aca="false">H23/3600</f>
        <v>3.26553333333333</v>
      </c>
      <c r="L23" s="74" t="n">
        <v>7628.9248</v>
      </c>
      <c r="M23" s="75" t="n">
        <v>40.0539</v>
      </c>
      <c r="N23" s="75" t="n">
        <v>42.3607</v>
      </c>
      <c r="O23" s="75" t="n">
        <v>43.7485</v>
      </c>
      <c r="P23" s="75" t="n">
        <v>11773.98</v>
      </c>
      <c r="Q23" s="75" t="n">
        <v>32.82</v>
      </c>
      <c r="R23" s="54" t="n">
        <f aca="false">P23/3600</f>
        <v>3.2705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2.0736</v>
      </c>
      <c r="E24" s="77" t="n">
        <v>37.5426</v>
      </c>
      <c r="F24" s="77" t="n">
        <v>40.4839</v>
      </c>
      <c r="G24" s="77" t="n">
        <v>41.5148</v>
      </c>
      <c r="H24" s="77" t="n">
        <v>10315.68</v>
      </c>
      <c r="I24" s="77" t="n">
        <v>25.01</v>
      </c>
      <c r="J24" s="59" t="n">
        <f aca="false">H24/3600</f>
        <v>2.86546666666667</v>
      </c>
      <c r="L24" s="76" t="n">
        <v>3332.4</v>
      </c>
      <c r="M24" s="77" t="n">
        <v>37.5426</v>
      </c>
      <c r="N24" s="77" t="n">
        <v>40.4861</v>
      </c>
      <c r="O24" s="77" t="n">
        <v>41.5067</v>
      </c>
      <c r="P24" s="77" t="n">
        <v>10304.88</v>
      </c>
      <c r="Q24" s="77" t="n">
        <v>25.28</v>
      </c>
      <c r="R24" s="59" t="n">
        <f aca="false">P24/3600</f>
        <v>2.86246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5.3344</v>
      </c>
      <c r="E25" s="77" t="n">
        <v>34.9502</v>
      </c>
      <c r="F25" s="77" t="n">
        <v>38.8854</v>
      </c>
      <c r="G25" s="77" t="n">
        <v>39.9742</v>
      </c>
      <c r="H25" s="77" t="n">
        <v>9617.54</v>
      </c>
      <c r="I25" s="77" t="n">
        <v>24.44</v>
      </c>
      <c r="J25" s="59" t="n">
        <f aca="false">H25/3600</f>
        <v>2.67153888888889</v>
      </c>
      <c r="L25" s="76" t="n">
        <v>1545.7592</v>
      </c>
      <c r="M25" s="77" t="n">
        <v>34.9488</v>
      </c>
      <c r="N25" s="77" t="n">
        <v>38.8875</v>
      </c>
      <c r="O25" s="77" t="n">
        <v>39.9583</v>
      </c>
      <c r="P25" s="77" t="n">
        <v>9607.75</v>
      </c>
      <c r="Q25" s="77" t="n">
        <v>23.94</v>
      </c>
      <c r="R25" s="59" t="n">
        <f aca="false">P25/3600</f>
        <v>2.668819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3.9272</v>
      </c>
      <c r="E26" s="79" t="n">
        <v>32.4415</v>
      </c>
      <c r="F26" s="79" t="n">
        <v>37.7</v>
      </c>
      <c r="G26" s="79" t="n">
        <v>39.0754</v>
      </c>
      <c r="H26" s="79" t="n">
        <v>9194.46</v>
      </c>
      <c r="I26" s="79" t="n">
        <v>20.29</v>
      </c>
      <c r="J26" s="65" t="n">
        <f aca="false">H26/3600</f>
        <v>2.55401666666667</v>
      </c>
      <c r="L26" s="78" t="n">
        <v>723.3536</v>
      </c>
      <c r="M26" s="79" t="n">
        <v>32.4433</v>
      </c>
      <c r="N26" s="79" t="n">
        <v>37.6998</v>
      </c>
      <c r="O26" s="79" t="n">
        <v>39.0462</v>
      </c>
      <c r="P26" s="79" t="n">
        <v>9229.24</v>
      </c>
      <c r="Q26" s="79" t="n">
        <v>20.81</v>
      </c>
      <c r="R26" s="65" t="n">
        <f aca="false">P26/3600</f>
        <v>2.56367777777778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78.912</v>
      </c>
      <c r="E27" s="75" t="n">
        <v>38.4642</v>
      </c>
      <c r="F27" s="75" t="n">
        <v>40.0743</v>
      </c>
      <c r="G27" s="75" t="n">
        <v>43.5568</v>
      </c>
      <c r="H27" s="75" t="n">
        <v>27324.07</v>
      </c>
      <c r="I27" s="75" t="n">
        <v>61.72</v>
      </c>
      <c r="J27" s="54" t="n">
        <f aca="false">H27/3600</f>
        <v>7.59001944444445</v>
      </c>
      <c r="L27" s="74" t="n">
        <v>18100.4</v>
      </c>
      <c r="M27" s="75" t="n">
        <v>38.4646</v>
      </c>
      <c r="N27" s="75" t="n">
        <v>40.0744</v>
      </c>
      <c r="O27" s="75" t="n">
        <v>43.5449</v>
      </c>
      <c r="P27" s="75" t="n">
        <v>27163.04</v>
      </c>
      <c r="Q27" s="75" t="n">
        <v>60.83</v>
      </c>
      <c r="R27" s="54" t="n">
        <f aca="false">P27/3600</f>
        <v>7.54528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6.2504</v>
      </c>
      <c r="E28" s="77" t="n">
        <v>36.8494</v>
      </c>
      <c r="F28" s="77" t="n">
        <v>39.0585</v>
      </c>
      <c r="G28" s="77" t="n">
        <v>41.8492</v>
      </c>
      <c r="H28" s="77" t="n">
        <v>22917.92</v>
      </c>
      <c r="I28" s="77" t="n">
        <v>46.07</v>
      </c>
      <c r="J28" s="59" t="n">
        <f aca="false">H28/3600</f>
        <v>6.36608888888889</v>
      </c>
      <c r="L28" s="76" t="n">
        <v>5727.8104</v>
      </c>
      <c r="M28" s="77" t="n">
        <v>36.85</v>
      </c>
      <c r="N28" s="77" t="n">
        <v>39.0601</v>
      </c>
      <c r="O28" s="77" t="n">
        <v>41.8252</v>
      </c>
      <c r="P28" s="77" t="n">
        <v>22747.35</v>
      </c>
      <c r="Q28" s="77" t="n">
        <v>45.51</v>
      </c>
      <c r="R28" s="59" t="n">
        <f aca="false">P28/3600</f>
        <v>6.31870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7.0992</v>
      </c>
      <c r="E29" s="77" t="n">
        <v>34.9472</v>
      </c>
      <c r="F29" s="77" t="n">
        <v>38.2279</v>
      </c>
      <c r="G29" s="77" t="n">
        <v>40.3172</v>
      </c>
      <c r="H29" s="77" t="n">
        <v>20928.93</v>
      </c>
      <c r="I29" s="77" t="n">
        <v>43.28</v>
      </c>
      <c r="J29" s="59" t="n">
        <f aca="false">H29/3600</f>
        <v>5.81359166666667</v>
      </c>
      <c r="L29" s="76" t="n">
        <v>2686.1824</v>
      </c>
      <c r="M29" s="77" t="n">
        <v>34.9467</v>
      </c>
      <c r="N29" s="77" t="n">
        <v>38.228</v>
      </c>
      <c r="O29" s="77" t="n">
        <v>40.2769</v>
      </c>
      <c r="P29" s="77" t="n">
        <v>21094.19</v>
      </c>
      <c r="Q29" s="77" t="n">
        <v>42.24</v>
      </c>
      <c r="R29" s="59" t="n">
        <f aca="false">P29/3600</f>
        <v>5.859497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1.9544</v>
      </c>
      <c r="E30" s="79" t="n">
        <v>32.7744</v>
      </c>
      <c r="F30" s="79" t="n">
        <v>37.5256</v>
      </c>
      <c r="G30" s="79" t="n">
        <v>39.151</v>
      </c>
      <c r="H30" s="79" t="n">
        <v>19905.79</v>
      </c>
      <c r="I30" s="79" t="n">
        <v>38.52</v>
      </c>
      <c r="J30" s="65" t="n">
        <f aca="false">H30/3600</f>
        <v>5.52938611111111</v>
      </c>
      <c r="L30" s="78" t="n">
        <v>1380.9848</v>
      </c>
      <c r="M30" s="79" t="n">
        <v>32.7729</v>
      </c>
      <c r="N30" s="79" t="n">
        <v>37.5274</v>
      </c>
      <c r="O30" s="79" t="n">
        <v>39.1029</v>
      </c>
      <c r="P30" s="79" t="n">
        <v>19955.13</v>
      </c>
      <c r="Q30" s="79" t="n">
        <v>40.58</v>
      </c>
      <c r="R30" s="65" t="n">
        <f aca="false">P30/3600</f>
        <v>5.54309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7307.3992</v>
      </c>
      <c r="E31" s="75" t="n">
        <v>39.1495</v>
      </c>
      <c r="F31" s="75" t="n">
        <v>43.75</v>
      </c>
      <c r="G31" s="75" t="n">
        <v>44.9555</v>
      </c>
      <c r="H31" s="75" t="n">
        <v>30780.31</v>
      </c>
      <c r="I31" s="75" t="n">
        <v>67.57</v>
      </c>
      <c r="J31" s="54" t="n">
        <f aca="false">H31/3600</f>
        <v>8.55008611111111</v>
      </c>
      <c r="L31" s="74" t="n">
        <v>17301.7336</v>
      </c>
      <c r="M31" s="75" t="n">
        <v>39.1498</v>
      </c>
      <c r="N31" s="75" t="n">
        <v>43.749</v>
      </c>
      <c r="O31" s="75" t="n">
        <v>44.9251</v>
      </c>
      <c r="P31" s="75" t="n">
        <v>30784.44</v>
      </c>
      <c r="Q31" s="75" t="n">
        <v>68.08</v>
      </c>
      <c r="R31" s="54" t="n">
        <f aca="false">P31/3600</f>
        <v>8.55123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37.9616</v>
      </c>
      <c r="E32" s="77" t="n">
        <v>37.4723</v>
      </c>
      <c r="F32" s="77" t="n">
        <v>42.478</v>
      </c>
      <c r="G32" s="77" t="n">
        <v>42.9817</v>
      </c>
      <c r="H32" s="77" t="n">
        <v>26825.39</v>
      </c>
      <c r="I32" s="77" t="n">
        <v>55.28</v>
      </c>
      <c r="J32" s="59" t="n">
        <f aca="false">H32/3600</f>
        <v>7.45149722222222</v>
      </c>
      <c r="L32" s="76" t="n">
        <v>6032.8128</v>
      </c>
      <c r="M32" s="77" t="n">
        <v>37.4739</v>
      </c>
      <c r="N32" s="77" t="n">
        <v>42.4796</v>
      </c>
      <c r="O32" s="77" t="n">
        <v>42.9354</v>
      </c>
      <c r="P32" s="77" t="n">
        <v>26653.25</v>
      </c>
      <c r="Q32" s="77" t="n">
        <v>57.74</v>
      </c>
      <c r="R32" s="59" t="n">
        <f aca="false">P32/3600</f>
        <v>7.4036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31.5104</v>
      </c>
      <c r="E33" s="77" t="n">
        <v>35.6214</v>
      </c>
      <c r="F33" s="77" t="n">
        <v>41.255</v>
      </c>
      <c r="G33" s="77" t="n">
        <v>41.1991</v>
      </c>
      <c r="H33" s="77" t="n">
        <v>24371.74</v>
      </c>
      <c r="I33" s="77" t="n">
        <v>48.76</v>
      </c>
      <c r="J33" s="59" t="n">
        <f aca="false">H33/3600</f>
        <v>6.76992777777778</v>
      </c>
      <c r="L33" s="76" t="n">
        <v>2830.6048</v>
      </c>
      <c r="M33" s="77" t="n">
        <v>35.6201</v>
      </c>
      <c r="N33" s="77" t="n">
        <v>41.2608</v>
      </c>
      <c r="O33" s="77" t="n">
        <v>41.1367</v>
      </c>
      <c r="P33" s="77" t="n">
        <v>24396.42</v>
      </c>
      <c r="Q33" s="77" t="n">
        <v>50.24</v>
      </c>
      <c r="R33" s="59" t="n">
        <f aca="false">P33/3600</f>
        <v>6.7767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7.8392</v>
      </c>
      <c r="E34" s="79" t="n">
        <v>33.6324</v>
      </c>
      <c r="F34" s="79" t="n">
        <v>40.2903</v>
      </c>
      <c r="G34" s="79" t="n">
        <v>39.8938</v>
      </c>
      <c r="H34" s="79" t="n">
        <v>22861.32</v>
      </c>
      <c r="I34" s="79" t="n">
        <v>47.78</v>
      </c>
      <c r="J34" s="65" t="n">
        <f aca="false">H34/3600</f>
        <v>6.35036666666667</v>
      </c>
      <c r="L34" s="78" t="n">
        <v>1486.3528</v>
      </c>
      <c r="M34" s="79" t="n">
        <v>33.6305</v>
      </c>
      <c r="N34" s="79" t="n">
        <v>40.2895</v>
      </c>
      <c r="O34" s="79" t="n">
        <v>39.8335</v>
      </c>
      <c r="P34" s="79" t="n">
        <v>22873.14</v>
      </c>
      <c r="Q34" s="79" t="n">
        <v>45.29</v>
      </c>
      <c r="R34" s="65" t="n">
        <f aca="false">P34/3600</f>
        <v>6.3536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205.7624</v>
      </c>
      <c r="E35" s="75" t="n">
        <v>37.3982</v>
      </c>
      <c r="F35" s="75" t="n">
        <v>42.0859</v>
      </c>
      <c r="G35" s="75" t="n">
        <v>44.2598</v>
      </c>
      <c r="H35" s="75" t="n">
        <v>35907.31</v>
      </c>
      <c r="I35" s="75" t="n">
        <v>99.31</v>
      </c>
      <c r="J35" s="54" t="n">
        <f aca="false">H35/3600</f>
        <v>9.97425277777778</v>
      </c>
      <c r="L35" s="74" t="n">
        <v>39217.8024</v>
      </c>
      <c r="M35" s="75" t="n">
        <v>37.3988</v>
      </c>
      <c r="N35" s="75" t="n">
        <v>42.0856</v>
      </c>
      <c r="O35" s="75" t="n">
        <v>44.2471</v>
      </c>
      <c r="P35" s="75" t="n">
        <v>35820.91</v>
      </c>
      <c r="Q35" s="75" t="n">
        <v>93.79</v>
      </c>
      <c r="R35" s="54" t="n">
        <f aca="false">P35/3600</f>
        <v>9.95025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41.0096</v>
      </c>
      <c r="E36" s="77" t="n">
        <v>35.2827</v>
      </c>
      <c r="F36" s="77" t="n">
        <v>40.7896</v>
      </c>
      <c r="G36" s="77" t="n">
        <v>43.1108</v>
      </c>
      <c r="H36" s="77" t="n">
        <v>26899.5</v>
      </c>
      <c r="I36" s="77" t="n">
        <v>59.35</v>
      </c>
      <c r="J36" s="59" t="n">
        <f aca="false">H36/3600</f>
        <v>7.47208333333333</v>
      </c>
      <c r="L36" s="76" t="n">
        <v>7242.8184</v>
      </c>
      <c r="M36" s="77" t="n">
        <v>35.2826</v>
      </c>
      <c r="N36" s="77" t="n">
        <v>40.7884</v>
      </c>
      <c r="O36" s="77" t="n">
        <v>43.0938</v>
      </c>
      <c r="P36" s="77" t="n">
        <v>27238.18</v>
      </c>
      <c r="Q36" s="77" t="n">
        <v>61.62</v>
      </c>
      <c r="R36" s="59" t="n">
        <f aca="false">P36/3600</f>
        <v>7.56616111111111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9.944</v>
      </c>
      <c r="E37" s="77" t="n">
        <v>33.8452</v>
      </c>
      <c r="F37" s="77" t="n">
        <v>39.5888</v>
      </c>
      <c r="G37" s="77" t="n">
        <v>42.0707</v>
      </c>
      <c r="H37" s="77" t="n">
        <v>24809.79</v>
      </c>
      <c r="I37" s="77" t="n">
        <v>56.44</v>
      </c>
      <c r="J37" s="59" t="n">
        <f aca="false">H37/3600</f>
        <v>6.89160833333333</v>
      </c>
      <c r="L37" s="76" t="n">
        <v>2261.568</v>
      </c>
      <c r="M37" s="77" t="n">
        <v>33.844</v>
      </c>
      <c r="N37" s="77" t="n">
        <v>39.5936</v>
      </c>
      <c r="O37" s="77" t="n">
        <v>42.0308</v>
      </c>
      <c r="P37" s="77" t="n">
        <v>24530.09</v>
      </c>
      <c r="Q37" s="77" t="n">
        <v>54.34</v>
      </c>
      <c r="R37" s="59" t="n">
        <f aca="false">P37/3600</f>
        <v>6.81391388888889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2.7864</v>
      </c>
      <c r="E38" s="79" t="n">
        <v>31.9884</v>
      </c>
      <c r="F38" s="79" t="n">
        <v>38.6784</v>
      </c>
      <c r="G38" s="79" t="n">
        <v>41.2701</v>
      </c>
      <c r="H38" s="79" t="n">
        <v>23722.05</v>
      </c>
      <c r="I38" s="79" t="n">
        <v>52.39</v>
      </c>
      <c r="J38" s="65" t="n">
        <f aca="false">H38/3600</f>
        <v>6.58945833333333</v>
      </c>
      <c r="L38" s="78" t="n">
        <v>982.6376</v>
      </c>
      <c r="M38" s="79" t="n">
        <v>31.9909</v>
      </c>
      <c r="N38" s="79" t="n">
        <v>38.6781</v>
      </c>
      <c r="O38" s="79" t="n">
        <v>41.2294</v>
      </c>
      <c r="P38" s="79" t="n">
        <v>23778.16</v>
      </c>
      <c r="Q38" s="79" t="n">
        <v>53.54</v>
      </c>
      <c r="R38" s="65" t="n">
        <f aca="false">P38/3600</f>
        <v>6.605044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446.5112</v>
      </c>
      <c r="E39" s="75" t="n">
        <v>40.4244</v>
      </c>
      <c r="F39" s="75" t="n">
        <v>43.0001</v>
      </c>
      <c r="G39" s="75" t="n">
        <v>43.5515</v>
      </c>
      <c r="H39" s="75" t="n">
        <v>5593.2</v>
      </c>
      <c r="I39" s="75" t="n">
        <v>12.13</v>
      </c>
      <c r="J39" s="54" t="n">
        <f aca="false">H39/3600</f>
        <v>1.55366666666667</v>
      </c>
      <c r="L39" s="74" t="n">
        <v>3443.8752</v>
      </c>
      <c r="M39" s="75" t="n">
        <v>40.4244</v>
      </c>
      <c r="N39" s="75" t="n">
        <v>42.9967</v>
      </c>
      <c r="O39" s="75" t="n">
        <v>43.4684</v>
      </c>
      <c r="P39" s="75" t="n">
        <v>5593.33</v>
      </c>
      <c r="Q39" s="75" t="n">
        <v>12.25</v>
      </c>
      <c r="R39" s="54" t="n">
        <f aca="false">P39/3600</f>
        <v>1.5537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7.4528</v>
      </c>
      <c r="E40" s="77" t="n">
        <v>37.3256</v>
      </c>
      <c r="F40" s="77" t="n">
        <v>40.6426</v>
      </c>
      <c r="G40" s="77" t="n">
        <v>40.8171</v>
      </c>
      <c r="H40" s="77" t="n">
        <v>4917.21</v>
      </c>
      <c r="I40" s="77" t="n">
        <v>10.2</v>
      </c>
      <c r="J40" s="59" t="n">
        <f aca="false">H40/3600</f>
        <v>1.36589166666667</v>
      </c>
      <c r="L40" s="76" t="n">
        <v>1664.2416</v>
      </c>
      <c r="M40" s="77" t="n">
        <v>37.3222</v>
      </c>
      <c r="N40" s="77" t="n">
        <v>40.6376</v>
      </c>
      <c r="O40" s="77" t="n">
        <v>40.6672</v>
      </c>
      <c r="P40" s="77" t="n">
        <v>4920.9</v>
      </c>
      <c r="Q40" s="77" t="n">
        <v>10.82</v>
      </c>
      <c r="R40" s="59" t="n">
        <f aca="false">P40/3600</f>
        <v>1.36691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4.5424</v>
      </c>
      <c r="E41" s="77" t="n">
        <v>34.4039</v>
      </c>
      <c r="F41" s="77" t="n">
        <v>38.6241</v>
      </c>
      <c r="G41" s="77" t="n">
        <v>38.5818</v>
      </c>
      <c r="H41" s="77" t="n">
        <v>4437.17</v>
      </c>
      <c r="I41" s="77" t="n">
        <v>8.88</v>
      </c>
      <c r="J41" s="59" t="n">
        <f aca="false">H41/3600</f>
        <v>1.23254722222222</v>
      </c>
      <c r="L41" s="76" t="n">
        <v>823.7752</v>
      </c>
      <c r="M41" s="77" t="n">
        <v>34.4047</v>
      </c>
      <c r="N41" s="77" t="n">
        <v>38.6224</v>
      </c>
      <c r="O41" s="77" t="n">
        <v>38.4099</v>
      </c>
      <c r="P41" s="77" t="n">
        <v>4487.28</v>
      </c>
      <c r="Q41" s="77" t="n">
        <v>8.98</v>
      </c>
      <c r="R41" s="59" t="n">
        <f aca="false">P41/3600</f>
        <v>1.24646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9.7968</v>
      </c>
      <c r="E42" s="79" t="n">
        <v>31.9178</v>
      </c>
      <c r="F42" s="79" t="n">
        <v>37.1255</v>
      </c>
      <c r="G42" s="79" t="n">
        <v>36.9464</v>
      </c>
      <c r="H42" s="79" t="n">
        <v>4122.27</v>
      </c>
      <c r="I42" s="79" t="n">
        <v>7.97</v>
      </c>
      <c r="J42" s="65" t="n">
        <f aca="false">H42/3600</f>
        <v>1.145075</v>
      </c>
      <c r="L42" s="78" t="n">
        <v>438.9144</v>
      </c>
      <c r="M42" s="79" t="n">
        <v>31.9145</v>
      </c>
      <c r="N42" s="79" t="n">
        <v>37.1247</v>
      </c>
      <c r="O42" s="79" t="n">
        <v>36.748</v>
      </c>
      <c r="P42" s="79" t="n">
        <v>4123.07</v>
      </c>
      <c r="Q42" s="79" t="n">
        <v>8.01</v>
      </c>
      <c r="R42" s="65" t="n">
        <f aca="false">P42/3600</f>
        <v>1.14529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635.1728</v>
      </c>
      <c r="E43" s="75" t="n">
        <v>40.1816</v>
      </c>
      <c r="F43" s="75" t="n">
        <v>43.4962</v>
      </c>
      <c r="G43" s="75" t="n">
        <v>44.9955</v>
      </c>
      <c r="H43" s="75" t="n">
        <v>6159.52</v>
      </c>
      <c r="I43" s="75" t="n">
        <v>13.39</v>
      </c>
      <c r="J43" s="54" t="n">
        <f aca="false">H43/3600</f>
        <v>1.71097777777778</v>
      </c>
      <c r="L43" s="74" t="n">
        <v>3634.5872</v>
      </c>
      <c r="M43" s="75" t="n">
        <v>40.1828</v>
      </c>
      <c r="N43" s="75" t="n">
        <v>43.4935</v>
      </c>
      <c r="O43" s="75" t="n">
        <v>44.9674</v>
      </c>
      <c r="P43" s="75" t="n">
        <v>6204.55</v>
      </c>
      <c r="Q43" s="75" t="n">
        <v>13.95</v>
      </c>
      <c r="R43" s="54" t="n">
        <f aca="false">P43/3600</f>
        <v>1.7234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11.7688</v>
      </c>
      <c r="E44" s="77" t="n">
        <v>37.659</v>
      </c>
      <c r="F44" s="77" t="n">
        <v>41.558</v>
      </c>
      <c r="G44" s="77" t="n">
        <v>42.7008</v>
      </c>
      <c r="H44" s="77" t="n">
        <v>5479.83</v>
      </c>
      <c r="I44" s="77" t="n">
        <v>11.49</v>
      </c>
      <c r="J44" s="59" t="n">
        <f aca="false">H44/3600</f>
        <v>1.522175</v>
      </c>
      <c r="L44" s="76" t="n">
        <v>1712.4248</v>
      </c>
      <c r="M44" s="77" t="n">
        <v>37.6625</v>
      </c>
      <c r="N44" s="77" t="n">
        <v>41.561</v>
      </c>
      <c r="O44" s="77" t="n">
        <v>42.6609</v>
      </c>
      <c r="P44" s="77" t="n">
        <v>5493.65</v>
      </c>
      <c r="Q44" s="77" t="n">
        <v>11.75</v>
      </c>
      <c r="R44" s="59" t="n">
        <f aca="false">P44/3600</f>
        <v>1.526013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5.4072</v>
      </c>
      <c r="E45" s="77" t="n">
        <v>34.9132</v>
      </c>
      <c r="F45" s="77" t="n">
        <v>39.8938</v>
      </c>
      <c r="G45" s="77" t="n">
        <v>40.8244</v>
      </c>
      <c r="H45" s="77" t="n">
        <v>5062.86</v>
      </c>
      <c r="I45" s="77" t="n">
        <v>10.22</v>
      </c>
      <c r="J45" s="59" t="n">
        <f aca="false">H45/3600</f>
        <v>1.40635</v>
      </c>
      <c r="L45" s="76" t="n">
        <v>865.4688</v>
      </c>
      <c r="M45" s="77" t="n">
        <v>34.9117</v>
      </c>
      <c r="N45" s="77" t="n">
        <v>39.8993</v>
      </c>
      <c r="O45" s="77" t="n">
        <v>40.7787</v>
      </c>
      <c r="P45" s="77" t="n">
        <v>5094.09</v>
      </c>
      <c r="Q45" s="77" t="n">
        <v>10.29</v>
      </c>
      <c r="R45" s="59" t="n">
        <f aca="false">P45/3600</f>
        <v>1.41502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0.4784</v>
      </c>
      <c r="E46" s="79" t="n">
        <v>32.1665</v>
      </c>
      <c r="F46" s="79" t="n">
        <v>38.5965</v>
      </c>
      <c r="G46" s="79" t="n">
        <v>39.4539</v>
      </c>
      <c r="H46" s="79" t="n">
        <v>4798.03</v>
      </c>
      <c r="I46" s="79" t="n">
        <v>9.45</v>
      </c>
      <c r="J46" s="65" t="n">
        <f aca="false">H46/3600</f>
        <v>1.33278611111111</v>
      </c>
      <c r="L46" s="78" t="n">
        <v>460.7144</v>
      </c>
      <c r="M46" s="79" t="n">
        <v>32.1683</v>
      </c>
      <c r="N46" s="79" t="n">
        <v>38.6036</v>
      </c>
      <c r="O46" s="79" t="n">
        <v>39.4122</v>
      </c>
      <c r="P46" s="79" t="n">
        <v>4843.91</v>
      </c>
      <c r="Q46" s="79" t="n">
        <v>9.64</v>
      </c>
      <c r="R46" s="65" t="n">
        <f aca="false">P46/3600</f>
        <v>1.345530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52.2592</v>
      </c>
      <c r="E47" s="75" t="n">
        <v>38.2192</v>
      </c>
      <c r="F47" s="75" t="n">
        <v>41.289</v>
      </c>
      <c r="G47" s="75" t="n">
        <v>42.33</v>
      </c>
      <c r="H47" s="75" t="n">
        <v>5915.34</v>
      </c>
      <c r="I47" s="75" t="n">
        <v>14.93</v>
      </c>
      <c r="J47" s="54" t="n">
        <f aca="false">H47/3600</f>
        <v>1.64315</v>
      </c>
      <c r="L47" s="74" t="n">
        <v>6754.9632</v>
      </c>
      <c r="M47" s="75" t="n">
        <v>38.2204</v>
      </c>
      <c r="N47" s="75" t="n">
        <v>41.2915</v>
      </c>
      <c r="O47" s="75" t="n">
        <v>42.3114</v>
      </c>
      <c r="P47" s="75" t="n">
        <v>5945.55</v>
      </c>
      <c r="Q47" s="75" t="n">
        <v>14.77</v>
      </c>
      <c r="R47" s="54" t="n">
        <f aca="false">P47/3600</f>
        <v>1.6515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8.9104</v>
      </c>
      <c r="E48" s="77" t="n">
        <v>34.6932</v>
      </c>
      <c r="F48" s="77" t="n">
        <v>38.8003</v>
      </c>
      <c r="G48" s="77" t="n">
        <v>39.7208</v>
      </c>
      <c r="H48" s="77" t="n">
        <v>4974.91</v>
      </c>
      <c r="I48" s="77" t="n">
        <v>11.67</v>
      </c>
      <c r="J48" s="59" t="n">
        <f aca="false">H48/3600</f>
        <v>1.38191944444444</v>
      </c>
      <c r="L48" s="76" t="n">
        <v>3088.5264</v>
      </c>
      <c r="M48" s="77" t="n">
        <v>34.6912</v>
      </c>
      <c r="N48" s="77" t="n">
        <v>38.7992</v>
      </c>
      <c r="O48" s="77" t="n">
        <v>39.69</v>
      </c>
      <c r="P48" s="77" t="n">
        <v>4994.23</v>
      </c>
      <c r="Q48" s="77" t="n">
        <v>11.84</v>
      </c>
      <c r="R48" s="59" t="n">
        <f aca="false">P48/3600</f>
        <v>1.3872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9632</v>
      </c>
      <c r="E49" s="77" t="n">
        <v>31.5376</v>
      </c>
      <c r="F49" s="77" t="n">
        <v>36.9977</v>
      </c>
      <c r="G49" s="77" t="n">
        <v>37.8066</v>
      </c>
      <c r="H49" s="77" t="n">
        <v>4429.32</v>
      </c>
      <c r="I49" s="77" t="n">
        <v>9.96</v>
      </c>
      <c r="J49" s="59" t="n">
        <f aca="false">H49/3600</f>
        <v>1.23036666666667</v>
      </c>
      <c r="L49" s="76" t="n">
        <v>1460.6232</v>
      </c>
      <c r="M49" s="77" t="n">
        <v>31.536</v>
      </c>
      <c r="N49" s="77" t="n">
        <v>36.9931</v>
      </c>
      <c r="O49" s="77" t="n">
        <v>37.7756</v>
      </c>
      <c r="P49" s="77" t="n">
        <v>4437.79</v>
      </c>
      <c r="Q49" s="77" t="n">
        <v>10.07</v>
      </c>
      <c r="R49" s="59" t="n">
        <f aca="false">P49/3600</f>
        <v>1.23271944444444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2.4704</v>
      </c>
      <c r="E50" s="79" t="n">
        <v>28.6078</v>
      </c>
      <c r="F50" s="79" t="n">
        <v>35.7156</v>
      </c>
      <c r="G50" s="79" t="n">
        <v>36.4197</v>
      </c>
      <c r="H50" s="79" t="n">
        <v>4085.8</v>
      </c>
      <c r="I50" s="79" t="n">
        <v>8.76</v>
      </c>
      <c r="J50" s="65" t="n">
        <f aca="false">H50/3600</f>
        <v>1.13494444444444</v>
      </c>
      <c r="L50" s="78" t="n">
        <v>692.14</v>
      </c>
      <c r="M50" s="79" t="n">
        <v>28.609</v>
      </c>
      <c r="N50" s="79" t="n">
        <v>35.7132</v>
      </c>
      <c r="O50" s="79" t="n">
        <v>36.4019</v>
      </c>
      <c r="P50" s="79" t="n">
        <v>4100</v>
      </c>
      <c r="Q50" s="79" t="n">
        <v>9</v>
      </c>
      <c r="R50" s="65" t="n">
        <f aca="false">P50/3600</f>
        <v>1.138888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776.4984</v>
      </c>
      <c r="E51" s="75" t="n">
        <v>39.0167</v>
      </c>
      <c r="F51" s="75" t="n">
        <v>41.3438</v>
      </c>
      <c r="G51" s="75" t="n">
        <v>42.8066</v>
      </c>
      <c r="H51" s="75" t="n">
        <v>4275.8</v>
      </c>
      <c r="I51" s="75" t="n">
        <v>9.88</v>
      </c>
      <c r="J51" s="54" t="n">
        <f aca="false">H51/3600</f>
        <v>1.18772222222222</v>
      </c>
      <c r="L51" s="74" t="n">
        <v>4778.2944</v>
      </c>
      <c r="M51" s="75" t="n">
        <v>39.017</v>
      </c>
      <c r="N51" s="75" t="n">
        <v>41.343</v>
      </c>
      <c r="O51" s="75" t="n">
        <v>42.7947</v>
      </c>
      <c r="P51" s="75" t="n">
        <v>4284.98</v>
      </c>
      <c r="Q51" s="75" t="n">
        <v>9.94</v>
      </c>
      <c r="R51" s="54" t="n">
        <f aca="false">P51/3600</f>
        <v>1.1902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9.8808</v>
      </c>
      <c r="E52" s="77" t="n">
        <v>35.8197</v>
      </c>
      <c r="F52" s="77" t="n">
        <v>39.0428</v>
      </c>
      <c r="G52" s="77" t="n">
        <v>40.6492</v>
      </c>
      <c r="H52" s="77" t="n">
        <v>3614.04</v>
      </c>
      <c r="I52" s="77" t="n">
        <v>8.1</v>
      </c>
      <c r="J52" s="59" t="n">
        <f aca="false">H52/3600</f>
        <v>1.0039</v>
      </c>
      <c r="L52" s="76" t="n">
        <v>2030.1176</v>
      </c>
      <c r="M52" s="77" t="n">
        <v>35.8182</v>
      </c>
      <c r="N52" s="77" t="n">
        <v>39.0414</v>
      </c>
      <c r="O52" s="77" t="n">
        <v>40.638</v>
      </c>
      <c r="P52" s="77" t="n">
        <v>3674.6</v>
      </c>
      <c r="Q52" s="77" t="n">
        <v>8.15</v>
      </c>
      <c r="R52" s="59" t="n">
        <f aca="false">P52/3600</f>
        <v>1.02072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5.3064</v>
      </c>
      <c r="E53" s="77" t="n">
        <v>32.9499</v>
      </c>
      <c r="F53" s="77" t="n">
        <v>37.1934</v>
      </c>
      <c r="G53" s="77" t="n">
        <v>38.941</v>
      </c>
      <c r="H53" s="77" t="n">
        <v>3147.1</v>
      </c>
      <c r="I53" s="77" t="n">
        <v>6.53</v>
      </c>
      <c r="J53" s="59" t="n">
        <f aca="false">H53/3600</f>
        <v>0.874194444444444</v>
      </c>
      <c r="L53" s="76" t="n">
        <v>955.6632</v>
      </c>
      <c r="M53" s="77" t="n">
        <v>32.952</v>
      </c>
      <c r="N53" s="77" t="n">
        <v>37.1946</v>
      </c>
      <c r="O53" s="77" t="n">
        <v>38.9282</v>
      </c>
      <c r="P53" s="77" t="n">
        <v>3188.36</v>
      </c>
      <c r="Q53" s="77" t="n">
        <v>6.58</v>
      </c>
      <c r="R53" s="59" t="n">
        <f aca="false">P53/3600</f>
        <v>0.885655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684</v>
      </c>
      <c r="E54" s="79" t="n">
        <v>30.3067</v>
      </c>
      <c r="F54" s="79" t="n">
        <v>35.9143</v>
      </c>
      <c r="G54" s="79" t="n">
        <v>37.63</v>
      </c>
      <c r="H54" s="79" t="n">
        <v>2855.96</v>
      </c>
      <c r="I54" s="79" t="n">
        <v>5.99</v>
      </c>
      <c r="J54" s="65" t="n">
        <f aca="false">H54/3600</f>
        <v>0.793322222222222</v>
      </c>
      <c r="L54" s="78" t="n">
        <v>468.848</v>
      </c>
      <c r="M54" s="79" t="n">
        <v>30.307</v>
      </c>
      <c r="N54" s="79" t="n">
        <v>35.9086</v>
      </c>
      <c r="O54" s="79" t="n">
        <v>37.6192</v>
      </c>
      <c r="P54" s="79" t="n">
        <v>2853.64</v>
      </c>
      <c r="Q54" s="79" t="n">
        <v>5.77</v>
      </c>
      <c r="R54" s="65" t="n">
        <f aca="false">P54/3600</f>
        <v>0.79267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503.692</v>
      </c>
      <c r="E55" s="75" t="n">
        <v>40.647</v>
      </c>
      <c r="F55" s="75" t="n">
        <v>43.8489</v>
      </c>
      <c r="G55" s="75" t="n">
        <v>43.0006</v>
      </c>
      <c r="H55" s="75" t="n">
        <v>1460.78</v>
      </c>
      <c r="I55" s="75" t="n">
        <v>3.73</v>
      </c>
      <c r="J55" s="54" t="n">
        <f aca="false">H55/3600</f>
        <v>0.405772222222222</v>
      </c>
      <c r="L55" s="74" t="n">
        <v>1501.972</v>
      </c>
      <c r="M55" s="75" t="n">
        <v>40.6435</v>
      </c>
      <c r="N55" s="75" t="n">
        <v>43.8464</v>
      </c>
      <c r="O55" s="75" t="n">
        <v>42.9563</v>
      </c>
      <c r="P55" s="75" t="n">
        <v>1487.55</v>
      </c>
      <c r="Q55" s="75" t="n">
        <v>3.82</v>
      </c>
      <c r="R55" s="54" t="n">
        <f aca="false">P55/3600</f>
        <v>0.4132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56.44</v>
      </c>
      <c r="E56" s="77" t="n">
        <v>36.8974</v>
      </c>
      <c r="F56" s="77" t="n">
        <v>41.252</v>
      </c>
      <c r="G56" s="77" t="n">
        <v>40.0092</v>
      </c>
      <c r="H56" s="77" t="n">
        <v>1293.55</v>
      </c>
      <c r="I56" s="77" t="n">
        <v>3.24</v>
      </c>
      <c r="J56" s="59" t="n">
        <f aca="false">H56/3600</f>
        <v>0.359319444444444</v>
      </c>
      <c r="L56" s="76" t="n">
        <v>756.0872</v>
      </c>
      <c r="M56" s="77" t="n">
        <v>36.8958</v>
      </c>
      <c r="N56" s="77" t="n">
        <v>41.2455</v>
      </c>
      <c r="O56" s="77" t="n">
        <v>39.9705</v>
      </c>
      <c r="P56" s="77" t="n">
        <v>1301.1</v>
      </c>
      <c r="Q56" s="77" t="n">
        <v>3.33</v>
      </c>
      <c r="R56" s="59" t="n">
        <f aca="false">P56/3600</f>
        <v>0.36141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4216</v>
      </c>
      <c r="E57" s="77" t="n">
        <v>33.551</v>
      </c>
      <c r="F57" s="77" t="n">
        <v>39.2243</v>
      </c>
      <c r="G57" s="77" t="n">
        <v>37.7272</v>
      </c>
      <c r="H57" s="77" t="n">
        <v>1152.96</v>
      </c>
      <c r="I57" s="77" t="n">
        <v>2.81</v>
      </c>
      <c r="J57" s="59" t="n">
        <f aca="false">H57/3600</f>
        <v>0.320266666666667</v>
      </c>
      <c r="L57" s="76" t="n">
        <v>377.4144</v>
      </c>
      <c r="M57" s="77" t="n">
        <v>33.5431</v>
      </c>
      <c r="N57" s="77" t="n">
        <v>39.2102</v>
      </c>
      <c r="O57" s="77" t="n">
        <v>37.6689</v>
      </c>
      <c r="P57" s="77" t="n">
        <v>1154.62</v>
      </c>
      <c r="Q57" s="77" t="n">
        <v>2.85</v>
      </c>
      <c r="R57" s="59" t="n">
        <f aca="false">P57/3600</f>
        <v>0.3207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8.4824</v>
      </c>
      <c r="E58" s="79" t="n">
        <v>30.7557</v>
      </c>
      <c r="F58" s="79" t="n">
        <v>37.7358</v>
      </c>
      <c r="G58" s="79" t="n">
        <v>36.1212</v>
      </c>
      <c r="H58" s="79" t="n">
        <v>1060.08</v>
      </c>
      <c r="I58" s="79" t="n">
        <v>2.51</v>
      </c>
      <c r="J58" s="65" t="n">
        <f aca="false">H58/3600</f>
        <v>0.294466666666667</v>
      </c>
      <c r="L58" s="78" t="n">
        <v>198.6072</v>
      </c>
      <c r="M58" s="79" t="n">
        <v>30.7554</v>
      </c>
      <c r="N58" s="79" t="n">
        <v>37.7446</v>
      </c>
      <c r="O58" s="79" t="n">
        <v>36.0753</v>
      </c>
      <c r="P58" s="79" t="n">
        <v>1068.96</v>
      </c>
      <c r="Q58" s="79" t="n">
        <v>2.7</v>
      </c>
      <c r="R58" s="65" t="n">
        <f aca="false">P58/3600</f>
        <v>0.29693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2.7848</v>
      </c>
      <c r="E59" s="75" t="n">
        <v>37.9765</v>
      </c>
      <c r="F59" s="75" t="n">
        <v>43.0436</v>
      </c>
      <c r="G59" s="75" t="n">
        <v>44.0656</v>
      </c>
      <c r="H59" s="75" t="n">
        <v>1595.43</v>
      </c>
      <c r="I59" s="75" t="n">
        <v>4.57</v>
      </c>
      <c r="J59" s="54" t="n">
        <f aca="false">H59/3600</f>
        <v>0.443175</v>
      </c>
      <c r="L59" s="74" t="n">
        <v>1602.4264</v>
      </c>
      <c r="M59" s="75" t="n">
        <v>37.9771</v>
      </c>
      <c r="N59" s="75" t="n">
        <v>43.0368</v>
      </c>
      <c r="O59" s="75" t="n">
        <v>44.0435</v>
      </c>
      <c r="P59" s="75" t="n">
        <v>1599.15</v>
      </c>
      <c r="Q59" s="75" t="n">
        <v>4.64</v>
      </c>
      <c r="R59" s="54" t="n">
        <f aca="false">P59/3600</f>
        <v>0.444208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9.0952</v>
      </c>
      <c r="E60" s="77" t="n">
        <v>34.6254</v>
      </c>
      <c r="F60" s="77" t="n">
        <v>41.0106</v>
      </c>
      <c r="G60" s="77" t="n">
        <v>42.0038</v>
      </c>
      <c r="H60" s="77" t="n">
        <v>1298.86</v>
      </c>
      <c r="I60" s="77" t="n">
        <v>3.63</v>
      </c>
      <c r="J60" s="59" t="n">
        <f aca="false">H60/3600</f>
        <v>0.360794444444444</v>
      </c>
      <c r="L60" s="76" t="n">
        <v>629.704</v>
      </c>
      <c r="M60" s="77" t="n">
        <v>34.6294</v>
      </c>
      <c r="N60" s="77" t="n">
        <v>41.0141</v>
      </c>
      <c r="O60" s="77" t="n">
        <v>41.9728</v>
      </c>
      <c r="P60" s="77" t="n">
        <v>1304.96</v>
      </c>
      <c r="Q60" s="77" t="n">
        <v>3.62</v>
      </c>
      <c r="R60" s="59" t="n">
        <f aca="false">P60/3600</f>
        <v>0.36248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7184</v>
      </c>
      <c r="E61" s="77" t="n">
        <v>31.8018</v>
      </c>
      <c r="F61" s="77" t="n">
        <v>39.5461</v>
      </c>
      <c r="G61" s="77" t="n">
        <v>40.4837</v>
      </c>
      <c r="H61" s="77" t="n">
        <v>1175.06</v>
      </c>
      <c r="I61" s="77" t="n">
        <v>3.16</v>
      </c>
      <c r="J61" s="59" t="n">
        <f aca="false">H61/3600</f>
        <v>0.326405555555556</v>
      </c>
      <c r="L61" s="76" t="n">
        <v>284.5376</v>
      </c>
      <c r="M61" s="77" t="n">
        <v>31.8006</v>
      </c>
      <c r="N61" s="77" t="n">
        <v>39.5393</v>
      </c>
      <c r="O61" s="77" t="n">
        <v>40.4246</v>
      </c>
      <c r="P61" s="77" t="n">
        <v>1174.21</v>
      </c>
      <c r="Q61" s="77" t="n">
        <v>3.18</v>
      </c>
      <c r="R61" s="59" t="n">
        <f aca="false">P61/3600</f>
        <v>0.32616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1168</v>
      </c>
      <c r="E62" s="79" t="n">
        <v>29.0717</v>
      </c>
      <c r="F62" s="79" t="n">
        <v>38.4465</v>
      </c>
      <c r="G62" s="79" t="n">
        <v>39.3147</v>
      </c>
      <c r="H62" s="79" t="n">
        <v>1119.03</v>
      </c>
      <c r="I62" s="79" t="n">
        <v>2.97</v>
      </c>
      <c r="J62" s="65" t="n">
        <f aca="false">H62/3600</f>
        <v>0.310841666666667</v>
      </c>
      <c r="L62" s="78" t="n">
        <v>143.0056</v>
      </c>
      <c r="M62" s="79" t="n">
        <v>29.0676</v>
      </c>
      <c r="N62" s="79" t="n">
        <v>38.445</v>
      </c>
      <c r="O62" s="79" t="n">
        <v>39.2389</v>
      </c>
      <c r="P62" s="79" t="n">
        <v>1118.54</v>
      </c>
      <c r="Q62" s="79" t="n">
        <v>3.02</v>
      </c>
      <c r="R62" s="65" t="n">
        <f aca="false">P62/3600</f>
        <v>0.310705555555556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627.3504</v>
      </c>
      <c r="E63" s="75" t="n">
        <v>38.1972</v>
      </c>
      <c r="F63" s="75" t="n">
        <v>41.2003</v>
      </c>
      <c r="G63" s="75" t="n">
        <v>42.1217</v>
      </c>
      <c r="H63" s="75" t="n">
        <v>1320.5</v>
      </c>
      <c r="I63" s="75" t="n">
        <v>3.78</v>
      </c>
      <c r="J63" s="54" t="n">
        <f aca="false">H63/3600</f>
        <v>0.366805555555556</v>
      </c>
      <c r="L63" s="74" t="n">
        <v>1627.7768</v>
      </c>
      <c r="M63" s="75" t="n">
        <v>38.1942</v>
      </c>
      <c r="N63" s="75" t="n">
        <v>41.1897</v>
      </c>
      <c r="O63" s="75" t="n">
        <v>42.0994</v>
      </c>
      <c r="P63" s="75" t="n">
        <v>1326.97</v>
      </c>
      <c r="Q63" s="75" t="n">
        <v>3.82</v>
      </c>
      <c r="R63" s="54" t="n">
        <f aca="false">P63/3600</f>
        <v>0.3686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9.6728</v>
      </c>
      <c r="E64" s="77" t="n">
        <v>34.7944</v>
      </c>
      <c r="F64" s="77" t="n">
        <v>38.6768</v>
      </c>
      <c r="G64" s="77" t="n">
        <v>39.4181</v>
      </c>
      <c r="H64" s="77" t="n">
        <v>1120.81</v>
      </c>
      <c r="I64" s="77" t="n">
        <v>3.09</v>
      </c>
      <c r="J64" s="59" t="n">
        <f aca="false">H64/3600</f>
        <v>0.311336111111111</v>
      </c>
      <c r="L64" s="76" t="n">
        <v>750.0048</v>
      </c>
      <c r="M64" s="77" t="n">
        <v>34.7968</v>
      </c>
      <c r="N64" s="77" t="n">
        <v>38.6736</v>
      </c>
      <c r="O64" s="77" t="n">
        <v>39.3967</v>
      </c>
      <c r="P64" s="77" t="n">
        <v>1122.55</v>
      </c>
      <c r="Q64" s="77" t="n">
        <v>3.16</v>
      </c>
      <c r="R64" s="59" t="n">
        <f aca="false">P64/3600</f>
        <v>0.31181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9688</v>
      </c>
      <c r="E65" s="77" t="n">
        <v>31.6076</v>
      </c>
      <c r="F65" s="77" t="n">
        <v>36.7338</v>
      </c>
      <c r="G65" s="77" t="n">
        <v>37.3884</v>
      </c>
      <c r="H65" s="77" t="n">
        <v>997.37</v>
      </c>
      <c r="I65" s="77" t="n">
        <v>2.66</v>
      </c>
      <c r="J65" s="59" t="n">
        <f aca="false">H65/3600</f>
        <v>0.277047222222222</v>
      </c>
      <c r="L65" s="76" t="n">
        <v>353.8432</v>
      </c>
      <c r="M65" s="77" t="n">
        <v>31.607</v>
      </c>
      <c r="N65" s="77" t="n">
        <v>36.7418</v>
      </c>
      <c r="O65" s="77" t="n">
        <v>37.3736</v>
      </c>
      <c r="P65" s="77" t="n">
        <v>995.74</v>
      </c>
      <c r="Q65" s="77" t="n">
        <v>2.75</v>
      </c>
      <c r="R65" s="59" t="n">
        <f aca="false">P65/3600</f>
        <v>0.276594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7.4904</v>
      </c>
      <c r="E66" s="79" t="n">
        <v>28.708</v>
      </c>
      <c r="F66" s="79" t="n">
        <v>35.3201</v>
      </c>
      <c r="G66" s="79" t="n">
        <v>35.9026</v>
      </c>
      <c r="H66" s="79" t="n">
        <v>924.78</v>
      </c>
      <c r="I66" s="79" t="n">
        <v>2.37</v>
      </c>
      <c r="J66" s="65" t="n">
        <f aca="false">H66/3600</f>
        <v>0.256883333333333</v>
      </c>
      <c r="L66" s="78" t="n">
        <v>167.4616</v>
      </c>
      <c r="M66" s="79" t="n">
        <v>28.7126</v>
      </c>
      <c r="N66" s="79" t="n">
        <v>35.3226</v>
      </c>
      <c r="O66" s="79" t="n">
        <v>35.8807</v>
      </c>
      <c r="P66" s="79" t="n">
        <v>925.98</v>
      </c>
      <c r="Q66" s="79" t="n">
        <v>2.47</v>
      </c>
      <c r="R66" s="65" t="n">
        <f aca="false">P66/3600</f>
        <v>0.257216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195.3112</v>
      </c>
      <c r="E67" s="75" t="n">
        <v>39.4454</v>
      </c>
      <c r="F67" s="75" t="n">
        <v>41.4834</v>
      </c>
      <c r="G67" s="75" t="n">
        <v>42.5662</v>
      </c>
      <c r="H67" s="75" t="n">
        <v>979.71</v>
      </c>
      <c r="I67" s="75" t="n">
        <v>2.69</v>
      </c>
      <c r="J67" s="54" t="n">
        <f aca="false">H67/3600</f>
        <v>0.272141666666667</v>
      </c>
      <c r="L67" s="74" t="n">
        <v>1195.6824</v>
      </c>
      <c r="M67" s="75" t="n">
        <v>39.4464</v>
      </c>
      <c r="N67" s="75" t="n">
        <v>41.4783</v>
      </c>
      <c r="O67" s="75" t="n">
        <v>42.5416</v>
      </c>
      <c r="P67" s="75" t="n">
        <v>998.23</v>
      </c>
      <c r="Q67" s="75" t="n">
        <v>2.87</v>
      </c>
      <c r="R67" s="54" t="n">
        <f aca="false">P67/3600</f>
        <v>0.27728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272</v>
      </c>
      <c r="E68" s="77" t="n">
        <v>35.7235</v>
      </c>
      <c r="F68" s="77" t="n">
        <v>38.7868</v>
      </c>
      <c r="G68" s="77" t="n">
        <v>40.0095</v>
      </c>
      <c r="H68" s="77" t="n">
        <v>844.09</v>
      </c>
      <c r="I68" s="77" t="n">
        <v>2.25</v>
      </c>
      <c r="J68" s="59" t="n">
        <f aca="false">H68/3600</f>
        <v>0.234469444444444</v>
      </c>
      <c r="L68" s="76" t="n">
        <v>591.0144</v>
      </c>
      <c r="M68" s="77" t="n">
        <v>35.7207</v>
      </c>
      <c r="N68" s="77" t="n">
        <v>38.7797</v>
      </c>
      <c r="O68" s="77" t="n">
        <v>40.0036</v>
      </c>
      <c r="P68" s="77" t="n">
        <v>851.29</v>
      </c>
      <c r="Q68" s="77" t="n">
        <v>2.37</v>
      </c>
      <c r="R68" s="59" t="n">
        <f aca="false">P68/3600</f>
        <v>0.236469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424</v>
      </c>
      <c r="E69" s="77" t="n">
        <v>32.3177</v>
      </c>
      <c r="F69" s="77" t="n">
        <v>36.8295</v>
      </c>
      <c r="G69" s="77" t="n">
        <v>38.0627</v>
      </c>
      <c r="H69" s="77" t="n">
        <v>731.5</v>
      </c>
      <c r="I69" s="77" t="n">
        <v>1.9</v>
      </c>
      <c r="J69" s="59" t="n">
        <f aca="false">H69/3600</f>
        <v>0.203194444444444</v>
      </c>
      <c r="L69" s="76" t="n">
        <v>289.6632</v>
      </c>
      <c r="M69" s="77" t="n">
        <v>32.3167</v>
      </c>
      <c r="N69" s="77" t="n">
        <v>36.8205</v>
      </c>
      <c r="O69" s="77" t="n">
        <v>38.0253</v>
      </c>
      <c r="P69" s="77" t="n">
        <v>736.7</v>
      </c>
      <c r="Q69" s="77" t="n">
        <v>1.96</v>
      </c>
      <c r="R69" s="59" t="n">
        <f aca="false">P69/3600</f>
        <v>0.204638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7712</v>
      </c>
      <c r="E70" s="79" t="n">
        <v>29.5349</v>
      </c>
      <c r="F70" s="79" t="n">
        <v>35.3949</v>
      </c>
      <c r="G70" s="79" t="n">
        <v>36.5492</v>
      </c>
      <c r="H70" s="79" t="n">
        <v>659.22</v>
      </c>
      <c r="I70" s="79" t="n">
        <v>1.73</v>
      </c>
      <c r="J70" s="65" t="n">
        <f aca="false">H70/3600</f>
        <v>0.183116666666667</v>
      </c>
      <c r="L70" s="78" t="n">
        <v>144.5952</v>
      </c>
      <c r="M70" s="79" t="n">
        <v>29.5333</v>
      </c>
      <c r="N70" s="79" t="n">
        <v>35.4004</v>
      </c>
      <c r="O70" s="79" t="n">
        <v>36.5209</v>
      </c>
      <c r="P70" s="79" t="n">
        <v>660.83</v>
      </c>
      <c r="Q70" s="79" t="n">
        <v>1.69</v>
      </c>
      <c r="R70" s="65" t="n">
        <f aca="false">P70/3600</f>
        <v>0.183563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6.5936</v>
      </c>
      <c r="E83" s="75" t="n">
        <v>40.5551</v>
      </c>
      <c r="F83" s="75" t="n">
        <v>42.9176</v>
      </c>
      <c r="G83" s="75" t="n">
        <v>43.4426</v>
      </c>
      <c r="H83" s="75" t="n">
        <v>5647.5</v>
      </c>
      <c r="I83" s="75" t="n">
        <v>11.93</v>
      </c>
      <c r="J83" s="54" t="n">
        <f aca="false">H83/3600</f>
        <v>1.56875</v>
      </c>
      <c r="L83" s="74" t="n">
        <v>3585.7336</v>
      </c>
      <c r="M83" s="75" t="n">
        <v>40.5548</v>
      </c>
      <c r="N83" s="75" t="n">
        <v>42.918</v>
      </c>
      <c r="O83" s="75" t="n">
        <v>43.3804</v>
      </c>
      <c r="P83" s="75" t="n">
        <v>5578.9</v>
      </c>
      <c r="Q83" s="75" t="n">
        <v>12.18</v>
      </c>
      <c r="R83" s="54" t="n">
        <f aca="false">P83/3600</f>
        <v>1.5496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9.1392</v>
      </c>
      <c r="E84" s="77" t="n">
        <v>37.3578</v>
      </c>
      <c r="F84" s="77" t="n">
        <v>40.3118</v>
      </c>
      <c r="G84" s="77" t="n">
        <v>40.5114</v>
      </c>
      <c r="H84" s="77" t="n">
        <v>4915.71</v>
      </c>
      <c r="I84" s="77" t="n">
        <v>10.98</v>
      </c>
      <c r="J84" s="59" t="n">
        <f aca="false">H84/3600</f>
        <v>1.365475</v>
      </c>
      <c r="L84" s="76" t="n">
        <v>1776.972</v>
      </c>
      <c r="M84" s="77" t="n">
        <v>37.3554</v>
      </c>
      <c r="N84" s="77" t="n">
        <v>40.3088</v>
      </c>
      <c r="O84" s="77" t="n">
        <v>40.4127</v>
      </c>
      <c r="P84" s="77" t="n">
        <v>4880.45</v>
      </c>
      <c r="Q84" s="77" t="n">
        <v>10.77</v>
      </c>
      <c r="R84" s="59" t="n">
        <f aca="false">P84/3600</f>
        <v>1.355680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2.336</v>
      </c>
      <c r="E85" s="77" t="n">
        <v>34.3212</v>
      </c>
      <c r="F85" s="77" t="n">
        <v>38.0618</v>
      </c>
      <c r="G85" s="77" t="n">
        <v>38.0852</v>
      </c>
      <c r="H85" s="77" t="n">
        <v>4427.21</v>
      </c>
      <c r="I85" s="77" t="n">
        <v>9.16</v>
      </c>
      <c r="J85" s="59" t="n">
        <f aca="false">H85/3600</f>
        <v>1.22978055555556</v>
      </c>
      <c r="L85" s="76" t="n">
        <v>900.8864</v>
      </c>
      <c r="M85" s="77" t="n">
        <v>34.322</v>
      </c>
      <c r="N85" s="77" t="n">
        <v>38.0662</v>
      </c>
      <c r="O85" s="77" t="n">
        <v>37.9782</v>
      </c>
      <c r="P85" s="77" t="n">
        <v>4396.71</v>
      </c>
      <c r="Q85" s="77" t="n">
        <v>8.87</v>
      </c>
      <c r="R85" s="59" t="n">
        <f aca="false">P85/3600</f>
        <v>1.221308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8.9008</v>
      </c>
      <c r="E86" s="79" t="n">
        <v>31.6648</v>
      </c>
      <c r="F86" s="79" t="n">
        <v>36.3613</v>
      </c>
      <c r="G86" s="79" t="n">
        <v>36.2874</v>
      </c>
      <c r="H86" s="79" t="n">
        <v>4162.34</v>
      </c>
      <c r="I86" s="79" t="n">
        <v>8.14</v>
      </c>
      <c r="J86" s="65" t="n">
        <f aca="false">H86/3600</f>
        <v>1.15620555555556</v>
      </c>
      <c r="L86" s="78" t="n">
        <v>488.6424</v>
      </c>
      <c r="M86" s="79" t="n">
        <v>31.6625</v>
      </c>
      <c r="N86" s="79" t="n">
        <v>36.3627</v>
      </c>
      <c r="O86" s="79" t="n">
        <v>36.1365</v>
      </c>
      <c r="P86" s="79" t="n">
        <v>4081.42</v>
      </c>
      <c r="Q86" s="79" t="n">
        <v>8.32</v>
      </c>
      <c r="R86" s="65" t="n">
        <f aca="false">P86/3600</f>
        <v>1.13372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456.0054</v>
      </c>
      <c r="E87" s="75" t="n">
        <v>42.3588</v>
      </c>
      <c r="F87" s="75" t="n">
        <v>45.6429</v>
      </c>
      <c r="G87" s="75" t="n">
        <v>45.6824</v>
      </c>
      <c r="H87" s="75" t="n">
        <v>12158.1</v>
      </c>
      <c r="I87" s="75" t="n">
        <v>26.36</v>
      </c>
      <c r="J87" s="54" t="n">
        <f aca="false">H87/3600</f>
        <v>3.37725</v>
      </c>
      <c r="L87" s="74" t="n">
        <v>5457.5429</v>
      </c>
      <c r="M87" s="75" t="n">
        <v>42.3596</v>
      </c>
      <c r="N87" s="75" t="n">
        <v>45.6446</v>
      </c>
      <c r="O87" s="75" t="n">
        <v>45.5806</v>
      </c>
      <c r="P87" s="75" t="n">
        <v>12074.05</v>
      </c>
      <c r="Q87" s="75" t="n">
        <v>25.75</v>
      </c>
      <c r="R87" s="54" t="n">
        <f aca="false">P87/3600</f>
        <v>3.3539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9.3317</v>
      </c>
      <c r="E88" s="77" t="n">
        <v>38.3843</v>
      </c>
      <c r="F88" s="77" t="n">
        <v>42.7853</v>
      </c>
      <c r="G88" s="77" t="n">
        <v>42.7806</v>
      </c>
      <c r="H88" s="77" t="n">
        <v>10465.43</v>
      </c>
      <c r="I88" s="77" t="n">
        <v>22.09</v>
      </c>
      <c r="J88" s="59" t="n">
        <f aca="false">H88/3600</f>
        <v>2.90706388888889</v>
      </c>
      <c r="L88" s="76" t="n">
        <v>2796.9168</v>
      </c>
      <c r="M88" s="77" t="n">
        <v>38.3806</v>
      </c>
      <c r="N88" s="77" t="n">
        <v>42.7899</v>
      </c>
      <c r="O88" s="77" t="n">
        <v>42.5787</v>
      </c>
      <c r="P88" s="77" t="n">
        <v>10404.26</v>
      </c>
      <c r="Q88" s="77" t="n">
        <v>22.08</v>
      </c>
      <c r="R88" s="59" t="n">
        <f aca="false">P88/3600</f>
        <v>2.89007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0.5674</v>
      </c>
      <c r="E89" s="77" t="n">
        <v>34.6751</v>
      </c>
      <c r="F89" s="77" t="n">
        <v>40.6572</v>
      </c>
      <c r="G89" s="77" t="n">
        <v>40.3972</v>
      </c>
      <c r="H89" s="77" t="n">
        <v>9094.92</v>
      </c>
      <c r="I89" s="77" t="n">
        <v>19.36</v>
      </c>
      <c r="J89" s="59" t="n">
        <f aca="false">H89/3600</f>
        <v>2.52636666666667</v>
      </c>
      <c r="L89" s="76" t="n">
        <v>1380.3749</v>
      </c>
      <c r="M89" s="77" t="n">
        <v>34.6783</v>
      </c>
      <c r="N89" s="77" t="n">
        <v>40.6555</v>
      </c>
      <c r="O89" s="77" t="n">
        <v>40.136</v>
      </c>
      <c r="P89" s="77" t="n">
        <v>9021.07</v>
      </c>
      <c r="Q89" s="77" t="n">
        <v>19.15</v>
      </c>
      <c r="R89" s="59" t="n">
        <f aca="false">P89/3600</f>
        <v>2.505852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7.2422</v>
      </c>
      <c r="E90" s="79" t="n">
        <v>31.6178</v>
      </c>
      <c r="F90" s="79" t="n">
        <v>39.1603</v>
      </c>
      <c r="G90" s="79" t="n">
        <v>38.5246</v>
      </c>
      <c r="H90" s="79" t="n">
        <v>8226.62</v>
      </c>
      <c r="I90" s="79" t="n">
        <v>17.2</v>
      </c>
      <c r="J90" s="65" t="n">
        <f aca="false">H90/3600</f>
        <v>2.28517222222222</v>
      </c>
      <c r="L90" s="78" t="n">
        <v>696.779</v>
      </c>
      <c r="M90" s="79" t="n">
        <v>31.6159</v>
      </c>
      <c r="N90" s="79" t="n">
        <v>39.1584</v>
      </c>
      <c r="O90" s="79" t="n">
        <v>38.3545</v>
      </c>
      <c r="P90" s="79" t="n">
        <v>8118.86</v>
      </c>
      <c r="Q90" s="79" t="n">
        <v>16.81</v>
      </c>
      <c r="R90" s="65" t="n">
        <f aca="false">P90/3600</f>
        <v>2.25523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1504.9912</v>
      </c>
      <c r="E91" s="75" t="n">
        <v>47.4881</v>
      </c>
      <c r="F91" s="75" t="n">
        <v>45.4394</v>
      </c>
      <c r="G91" s="75" t="n">
        <v>45.5337</v>
      </c>
      <c r="H91" s="75" t="n">
        <v>4568.03</v>
      </c>
      <c r="I91" s="75" t="n">
        <v>8.36</v>
      </c>
      <c r="J91" s="54" t="n">
        <f aca="false">H91/3600</f>
        <v>1.26889722222222</v>
      </c>
      <c r="L91" s="74" t="n">
        <v>1502.4696</v>
      </c>
      <c r="M91" s="75" t="n">
        <v>47.4883</v>
      </c>
      <c r="N91" s="75" t="n">
        <v>45.436</v>
      </c>
      <c r="O91" s="75" t="n">
        <v>45.4468</v>
      </c>
      <c r="P91" s="75" t="n">
        <v>4539.03</v>
      </c>
      <c r="Q91" s="75" t="n">
        <v>8.43</v>
      </c>
      <c r="R91" s="54" t="n">
        <f aca="false">P91/3600</f>
        <v>1.2608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7.076</v>
      </c>
      <c r="E92" s="77" t="n">
        <v>43.2115</v>
      </c>
      <c r="F92" s="77" t="n">
        <v>41.5144</v>
      </c>
      <c r="G92" s="77" t="n">
        <v>41.6365</v>
      </c>
      <c r="H92" s="77" t="n">
        <v>4546.69</v>
      </c>
      <c r="I92" s="77" t="n">
        <v>8.52</v>
      </c>
      <c r="J92" s="59" t="n">
        <f aca="false">H92/3600</f>
        <v>1.26296944444444</v>
      </c>
      <c r="L92" s="76" t="n">
        <v>1125.9216</v>
      </c>
      <c r="M92" s="77" t="n">
        <v>43.2137</v>
      </c>
      <c r="N92" s="77" t="n">
        <v>41.5165</v>
      </c>
      <c r="O92" s="77" t="n">
        <v>41.5577</v>
      </c>
      <c r="P92" s="77" t="n">
        <v>4518.3</v>
      </c>
      <c r="Q92" s="77" t="n">
        <v>8.54</v>
      </c>
      <c r="R92" s="59" t="n">
        <f aca="false">P92/3600</f>
        <v>1.25508333333333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3.844</v>
      </c>
      <c r="E93" s="77" t="n">
        <v>38.4238</v>
      </c>
      <c r="F93" s="77" t="n">
        <v>39.3383</v>
      </c>
      <c r="G93" s="77" t="n">
        <v>39.4693</v>
      </c>
      <c r="H93" s="77" t="n">
        <v>4538.63</v>
      </c>
      <c r="I93" s="77" t="n">
        <v>9.03</v>
      </c>
      <c r="J93" s="59" t="n">
        <f aca="false">H93/3600</f>
        <v>1.26073055555556</v>
      </c>
      <c r="L93" s="76" t="n">
        <v>843.1584</v>
      </c>
      <c r="M93" s="77" t="n">
        <v>38.4226</v>
      </c>
      <c r="N93" s="77" t="n">
        <v>39.3377</v>
      </c>
      <c r="O93" s="77" t="n">
        <v>39.3778</v>
      </c>
      <c r="P93" s="77" t="n">
        <v>4475.02</v>
      </c>
      <c r="Q93" s="77" t="n">
        <v>8.68</v>
      </c>
      <c r="R93" s="59" t="n">
        <f aca="false">P93/3600</f>
        <v>1.2430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9.0104</v>
      </c>
      <c r="E94" s="79" t="n">
        <v>33.5706</v>
      </c>
      <c r="F94" s="79" t="n">
        <v>38.1994</v>
      </c>
      <c r="G94" s="79" t="n">
        <v>37.9396</v>
      </c>
      <c r="H94" s="79" t="n">
        <v>4484.01</v>
      </c>
      <c r="I94" s="79" t="n">
        <v>8.51</v>
      </c>
      <c r="J94" s="65" t="n">
        <f aca="false">H94/3600</f>
        <v>1.24555833333333</v>
      </c>
      <c r="L94" s="78" t="n">
        <v>608.2048</v>
      </c>
      <c r="M94" s="79" t="n">
        <v>33.5749</v>
      </c>
      <c r="N94" s="79" t="n">
        <v>38.212</v>
      </c>
      <c r="O94" s="79" t="n">
        <v>37.8586</v>
      </c>
      <c r="P94" s="79" t="n">
        <v>4440.33</v>
      </c>
      <c r="Q94" s="79" t="n">
        <v>8.49</v>
      </c>
      <c r="R94" s="65" t="n">
        <f aca="false">P94/3600</f>
        <v>1.233425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846.3277</v>
      </c>
      <c r="E95" s="75" t="n">
        <v>50.2082</v>
      </c>
      <c r="F95" s="75" t="n">
        <v>53.1151</v>
      </c>
      <c r="G95" s="75" t="n">
        <v>54.1255</v>
      </c>
      <c r="H95" s="75" t="n">
        <v>8023.72</v>
      </c>
      <c r="I95" s="75" t="n">
        <v>16.81</v>
      </c>
      <c r="J95" s="54" t="n">
        <f aca="false">H95/3600</f>
        <v>2.22881111111111</v>
      </c>
      <c r="L95" s="74" t="n">
        <v>843.6899</v>
      </c>
      <c r="M95" s="75" t="n">
        <v>50.2026</v>
      </c>
      <c r="N95" s="75" t="n">
        <v>53.1091</v>
      </c>
      <c r="O95" s="75" t="n">
        <v>54.0521</v>
      </c>
      <c r="P95" s="75" t="n">
        <v>7960.04</v>
      </c>
      <c r="Q95" s="75" t="n">
        <v>17.18</v>
      </c>
      <c r="R95" s="54" t="n">
        <f aca="false">P95/3600</f>
        <v>2.21112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6.2506</v>
      </c>
      <c r="E96" s="77" t="n">
        <v>46.3935</v>
      </c>
      <c r="F96" s="77" t="n">
        <v>49.8237</v>
      </c>
      <c r="G96" s="77" t="n">
        <v>50.9832</v>
      </c>
      <c r="H96" s="77" t="n">
        <v>7801.66</v>
      </c>
      <c r="I96" s="77" t="n">
        <v>16.8</v>
      </c>
      <c r="J96" s="59" t="n">
        <f aca="false">H96/3600</f>
        <v>2.16712777777778</v>
      </c>
      <c r="L96" s="76" t="n">
        <v>525.6707</v>
      </c>
      <c r="M96" s="77" t="n">
        <v>46.3924</v>
      </c>
      <c r="N96" s="77" t="n">
        <v>49.8203</v>
      </c>
      <c r="O96" s="77" t="n">
        <v>50.9048</v>
      </c>
      <c r="P96" s="77" t="n">
        <v>7739.02</v>
      </c>
      <c r="Q96" s="77" t="n">
        <v>16.9</v>
      </c>
      <c r="R96" s="59" t="n">
        <f aca="false">P96/3600</f>
        <v>2.14972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5046</v>
      </c>
      <c r="E97" s="77" t="n">
        <v>42.727</v>
      </c>
      <c r="F97" s="77" t="n">
        <v>47.311</v>
      </c>
      <c r="G97" s="77" t="n">
        <v>48.5748</v>
      </c>
      <c r="H97" s="77" t="n">
        <v>7583.31</v>
      </c>
      <c r="I97" s="77" t="n">
        <v>15.96</v>
      </c>
      <c r="J97" s="59" t="n">
        <f aca="false">H97/3600</f>
        <v>2.106475</v>
      </c>
      <c r="L97" s="76" t="n">
        <v>336.344</v>
      </c>
      <c r="M97" s="77" t="n">
        <v>42.7251</v>
      </c>
      <c r="N97" s="77" t="n">
        <v>47.3041</v>
      </c>
      <c r="O97" s="77" t="n">
        <v>48.5139</v>
      </c>
      <c r="P97" s="77" t="n">
        <v>7533.37</v>
      </c>
      <c r="Q97" s="77" t="n">
        <v>15.95</v>
      </c>
      <c r="R97" s="59" t="n">
        <f aca="false">P97/3600</f>
        <v>2.092602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9555</v>
      </c>
      <c r="E98" s="79" t="n">
        <v>39.0754</v>
      </c>
      <c r="F98" s="79" t="n">
        <v>45.3015</v>
      </c>
      <c r="G98" s="79" t="n">
        <v>46.7035</v>
      </c>
      <c r="H98" s="79" t="n">
        <v>7421.41</v>
      </c>
      <c r="I98" s="79" t="n">
        <v>16.04</v>
      </c>
      <c r="J98" s="65" t="n">
        <f aca="false">H98/3600</f>
        <v>2.06150277777778</v>
      </c>
      <c r="L98" s="78" t="n">
        <v>219.6963</v>
      </c>
      <c r="M98" s="79" t="n">
        <v>39.0755</v>
      </c>
      <c r="N98" s="79" t="n">
        <v>45.3099</v>
      </c>
      <c r="O98" s="79" t="n">
        <v>46.625</v>
      </c>
      <c r="P98" s="79" t="n">
        <v>7389.24</v>
      </c>
      <c r="Q98" s="79" t="n">
        <v>15.55</v>
      </c>
      <c r="R98" s="65" t="n">
        <f aca="false">P98/3600</f>
        <v>2.05256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4494028954039</v>
      </c>
      <c r="J106" s="80" t="n">
        <f aca="false">GEOMEAN(J3:J98)</f>
        <v>1.90469211234218</v>
      </c>
      <c r="Q106" s="80" t="n">
        <f aca="false">GEOMEAN(Q3:Q98)</f>
        <v>15.5730077045905</v>
      </c>
      <c r="R106" s="80" t="n">
        <f aca="false">GEOMEAN(R3:R98)</f>
        <v>1.903995981184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800062047857</v>
      </c>
      <c r="R107" s="81" t="n">
        <f aca="false">R106/J106</f>
        <v>0.99963451775062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5488888888889</v>
      </c>
      <c r="J108" s="80" t="n">
        <f aca="false">SUM(J3:J98)</f>
        <v>271.824258333333</v>
      </c>
      <c r="Q108" s="80" t="n">
        <f aca="false">SUM(Q3:Q98)/3600</f>
        <v>0.605275</v>
      </c>
      <c r="R108" s="80" t="n">
        <f aca="false">SUM(R3:R98)</f>
        <v>271.7791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6.0617244914075</v>
      </c>
      <c r="J113" s="80" t="n">
        <f aca="false">GEOMEAN(J3:J70)</f>
        <v>1.93836676110773</v>
      </c>
      <c r="Q113" s="80" t="n">
        <f aca="false">GEOMEAN(Q3:Q70)</f>
        <v>16.2448969520158</v>
      </c>
      <c r="R113" s="80" t="n">
        <f aca="false">GEOMEAN(R3:R70)</f>
        <v>1.9415880964668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1140428356284</v>
      </c>
      <c r="R114" s="81" t="n">
        <f aca="false">R113/J113</f>
        <v>1.001661881241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96.2656</v>
      </c>
      <c r="E19" s="75" t="n">
        <v>41.6755</v>
      </c>
      <c r="F19" s="75" t="n">
        <v>43.2453</v>
      </c>
      <c r="G19" s="75" t="n">
        <v>44.7167</v>
      </c>
      <c r="H19" s="75" t="n">
        <v>19895.82</v>
      </c>
      <c r="I19" s="75" t="n">
        <v>31.16</v>
      </c>
      <c r="J19" s="54" t="n">
        <f aca="false">H19/3600</f>
        <v>5.52661666666667</v>
      </c>
      <c r="L19" s="74" t="n">
        <v>5199.2072</v>
      </c>
      <c r="M19" s="75" t="n">
        <v>41.6745</v>
      </c>
      <c r="N19" s="75" t="n">
        <v>43.2457</v>
      </c>
      <c r="O19" s="75" t="n">
        <v>44.7144</v>
      </c>
      <c r="P19" s="75" t="n">
        <v>19825.7</v>
      </c>
      <c r="Q19" s="75" t="n">
        <v>32.25</v>
      </c>
      <c r="R19" s="54" t="n">
        <f aca="false">P19/3600</f>
        <v>5.5071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11.4832</v>
      </c>
      <c r="E20" s="77" t="n">
        <v>39.658</v>
      </c>
      <c r="F20" s="77" t="n">
        <v>41.5905</v>
      </c>
      <c r="G20" s="77" t="n">
        <v>42.7568</v>
      </c>
      <c r="H20" s="77" t="n">
        <v>18025.69</v>
      </c>
      <c r="I20" s="77" t="n">
        <v>27.18</v>
      </c>
      <c r="J20" s="59" t="n">
        <f aca="false">H20/3600</f>
        <v>5.00713611111111</v>
      </c>
      <c r="L20" s="76" t="n">
        <v>2411.7912</v>
      </c>
      <c r="M20" s="77" t="n">
        <v>39.6585</v>
      </c>
      <c r="N20" s="77" t="n">
        <v>41.5862</v>
      </c>
      <c r="O20" s="77" t="n">
        <v>42.7485</v>
      </c>
      <c r="P20" s="77" t="n">
        <v>17921.62</v>
      </c>
      <c r="Q20" s="77" t="n">
        <v>26.57</v>
      </c>
      <c r="R20" s="59" t="n">
        <f aca="false">P20/3600</f>
        <v>4.97822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7.064</v>
      </c>
      <c r="E21" s="77" t="n">
        <v>37.1285</v>
      </c>
      <c r="F21" s="77" t="n">
        <v>40.3028</v>
      </c>
      <c r="G21" s="77" t="n">
        <v>41.4856</v>
      </c>
      <c r="H21" s="77" t="n">
        <v>16555.85</v>
      </c>
      <c r="I21" s="77" t="n">
        <v>22.89</v>
      </c>
      <c r="J21" s="59" t="n">
        <f aca="false">H21/3600</f>
        <v>4.59884722222222</v>
      </c>
      <c r="L21" s="76" t="n">
        <v>1157.3536</v>
      </c>
      <c r="M21" s="77" t="n">
        <v>37.1271</v>
      </c>
      <c r="N21" s="77" t="n">
        <v>40.2921</v>
      </c>
      <c r="O21" s="77" t="n">
        <v>41.4634</v>
      </c>
      <c r="P21" s="77" t="n">
        <v>16468.63</v>
      </c>
      <c r="Q21" s="77" t="n">
        <v>24.78</v>
      </c>
      <c r="R21" s="59" t="n">
        <f aca="false">P21/3600</f>
        <v>4.5746194444444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5.9672</v>
      </c>
      <c r="E22" s="79" t="n">
        <v>34.5372</v>
      </c>
      <c r="F22" s="79" t="n">
        <v>39.433</v>
      </c>
      <c r="G22" s="79" t="n">
        <v>40.75</v>
      </c>
      <c r="H22" s="79" t="n">
        <v>15300.7</v>
      </c>
      <c r="I22" s="79" t="n">
        <v>20.1</v>
      </c>
      <c r="J22" s="65" t="n">
        <f aca="false">H22/3600</f>
        <v>4.25019444444444</v>
      </c>
      <c r="L22" s="78" t="n">
        <v>566.9216</v>
      </c>
      <c r="M22" s="79" t="n">
        <v>34.5385</v>
      </c>
      <c r="N22" s="79" t="n">
        <v>39.4442</v>
      </c>
      <c r="O22" s="79" t="n">
        <v>40.7312</v>
      </c>
      <c r="P22" s="79" t="n">
        <v>15325.49</v>
      </c>
      <c r="Q22" s="79" t="n">
        <v>20.41</v>
      </c>
      <c r="R22" s="65" t="n">
        <f aca="false">P22/3600</f>
        <v>4.257080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70.1744</v>
      </c>
      <c r="E23" s="75" t="n">
        <v>39.873</v>
      </c>
      <c r="F23" s="75" t="n">
        <v>41.8819</v>
      </c>
      <c r="G23" s="75" t="n">
        <v>42.9869</v>
      </c>
      <c r="H23" s="75" t="n">
        <v>18019.86</v>
      </c>
      <c r="I23" s="75" t="n">
        <v>34.57</v>
      </c>
      <c r="J23" s="54" t="n">
        <f aca="false">H23/3600</f>
        <v>5.00551666666667</v>
      </c>
      <c r="L23" s="74" t="n">
        <v>7876.6848</v>
      </c>
      <c r="M23" s="75" t="n">
        <v>39.8733</v>
      </c>
      <c r="N23" s="75" t="n">
        <v>41.8815</v>
      </c>
      <c r="O23" s="75" t="n">
        <v>42.9774</v>
      </c>
      <c r="P23" s="75" t="n">
        <v>18105.09</v>
      </c>
      <c r="Q23" s="75" t="n">
        <v>34.39</v>
      </c>
      <c r="R23" s="54" t="n">
        <f aca="false">P23/3600</f>
        <v>5.0291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9.7096</v>
      </c>
      <c r="E24" s="77" t="n">
        <v>36.9719</v>
      </c>
      <c r="F24" s="77" t="n">
        <v>39.7376</v>
      </c>
      <c r="G24" s="77" t="n">
        <v>40.7337</v>
      </c>
      <c r="H24" s="77" t="n">
        <v>15995.47</v>
      </c>
      <c r="I24" s="77" t="n">
        <v>26.83</v>
      </c>
      <c r="J24" s="59" t="n">
        <f aca="false">H24/3600</f>
        <v>4.44318611111111</v>
      </c>
      <c r="L24" s="76" t="n">
        <v>3160.0952</v>
      </c>
      <c r="M24" s="77" t="n">
        <v>36.9697</v>
      </c>
      <c r="N24" s="77" t="n">
        <v>39.7427</v>
      </c>
      <c r="O24" s="77" t="n">
        <v>40.7242</v>
      </c>
      <c r="P24" s="77" t="n">
        <v>15942.2</v>
      </c>
      <c r="Q24" s="77" t="n">
        <v>26.22</v>
      </c>
      <c r="R24" s="59" t="n">
        <f aca="false">P24/3600</f>
        <v>4.428388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5232</v>
      </c>
      <c r="E25" s="77" t="n">
        <v>34.1767</v>
      </c>
      <c r="F25" s="77" t="n">
        <v>38.1024</v>
      </c>
      <c r="G25" s="77" t="n">
        <v>39.3629</v>
      </c>
      <c r="H25" s="77" t="n">
        <v>14661.69</v>
      </c>
      <c r="I25" s="77" t="n">
        <v>21.57</v>
      </c>
      <c r="J25" s="59" t="n">
        <f aca="false">H25/3600</f>
        <v>4.07269166666667</v>
      </c>
      <c r="L25" s="76" t="n">
        <v>1340.4352</v>
      </c>
      <c r="M25" s="77" t="n">
        <v>34.1776</v>
      </c>
      <c r="N25" s="77" t="n">
        <v>38.1153</v>
      </c>
      <c r="O25" s="77" t="n">
        <v>39.3449</v>
      </c>
      <c r="P25" s="77" t="n">
        <v>14611.81</v>
      </c>
      <c r="Q25" s="77" t="n">
        <v>21.87</v>
      </c>
      <c r="R25" s="59" t="n">
        <f aca="false">P25/3600</f>
        <v>4.058836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4064</v>
      </c>
      <c r="E26" s="79" t="n">
        <v>31.5889</v>
      </c>
      <c r="F26" s="79" t="n">
        <v>36.9807</v>
      </c>
      <c r="G26" s="79" t="n">
        <v>38.5968</v>
      </c>
      <c r="H26" s="79" t="n">
        <v>13877.57</v>
      </c>
      <c r="I26" s="79" t="n">
        <v>19.3</v>
      </c>
      <c r="J26" s="65" t="n">
        <f aca="false">H26/3600</f>
        <v>3.85488055555556</v>
      </c>
      <c r="L26" s="78" t="n">
        <v>581.2264</v>
      </c>
      <c r="M26" s="79" t="n">
        <v>31.5885</v>
      </c>
      <c r="N26" s="79" t="n">
        <v>36.9817</v>
      </c>
      <c r="O26" s="79" t="n">
        <v>38.5989</v>
      </c>
      <c r="P26" s="79" t="n">
        <v>13998.21</v>
      </c>
      <c r="Q26" s="79" t="n">
        <v>19.93</v>
      </c>
      <c r="R26" s="65" t="n">
        <f aca="false">P26/3600</f>
        <v>3.888391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542.6616</v>
      </c>
      <c r="E27" s="75" t="n">
        <v>38.6617</v>
      </c>
      <c r="F27" s="75" t="n">
        <v>40.0982</v>
      </c>
      <c r="G27" s="75" t="n">
        <v>43.2762</v>
      </c>
      <c r="H27" s="75" t="n">
        <v>40639.2</v>
      </c>
      <c r="I27" s="75" t="n">
        <v>73.73</v>
      </c>
      <c r="J27" s="54" t="n">
        <f aca="false">H27/3600</f>
        <v>11.2886666666667</v>
      </c>
      <c r="L27" s="74" t="n">
        <v>19559.7296</v>
      </c>
      <c r="M27" s="75" t="n">
        <v>38.6616</v>
      </c>
      <c r="N27" s="75" t="n">
        <v>40.099</v>
      </c>
      <c r="O27" s="75" t="n">
        <v>43.2546</v>
      </c>
      <c r="P27" s="75" t="n">
        <v>38661.4</v>
      </c>
      <c r="Q27" s="75" t="n">
        <v>65.71</v>
      </c>
      <c r="R27" s="54" t="n">
        <f aca="false">P27/3600</f>
        <v>10.73927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056</v>
      </c>
      <c r="E28" s="77" t="n">
        <v>36.6949</v>
      </c>
      <c r="F28" s="77" t="n">
        <v>38.8581</v>
      </c>
      <c r="G28" s="77" t="n">
        <v>41.3461</v>
      </c>
      <c r="H28" s="77" t="n">
        <v>32827.9</v>
      </c>
      <c r="I28" s="77" t="n">
        <v>48.68</v>
      </c>
      <c r="J28" s="59" t="n">
        <f aca="false">H28/3600</f>
        <v>9.11886111111111</v>
      </c>
      <c r="L28" s="76" t="n">
        <v>5723.3416</v>
      </c>
      <c r="M28" s="77" t="n">
        <v>36.6916</v>
      </c>
      <c r="N28" s="77" t="n">
        <v>38.8611</v>
      </c>
      <c r="O28" s="77" t="n">
        <v>41.3139</v>
      </c>
      <c r="P28" s="77" t="n">
        <v>32602.03</v>
      </c>
      <c r="Q28" s="77" t="n">
        <v>45.51</v>
      </c>
      <c r="R28" s="59" t="n">
        <f aca="false">P28/3600</f>
        <v>9.0561194444444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0.1568</v>
      </c>
      <c r="E29" s="77" t="n">
        <v>34.56</v>
      </c>
      <c r="F29" s="77" t="n">
        <v>37.9037</v>
      </c>
      <c r="G29" s="77" t="n">
        <v>39.7575</v>
      </c>
      <c r="H29" s="77" t="n">
        <v>30131.47</v>
      </c>
      <c r="I29" s="77" t="n">
        <v>38.93</v>
      </c>
      <c r="J29" s="59" t="n">
        <f aca="false">H29/3600</f>
        <v>8.36985277777778</v>
      </c>
      <c r="L29" s="76" t="n">
        <v>2591.1168</v>
      </c>
      <c r="M29" s="77" t="n">
        <v>34.5603</v>
      </c>
      <c r="N29" s="77" t="n">
        <v>37.9116</v>
      </c>
      <c r="O29" s="77" t="n">
        <v>39.7309</v>
      </c>
      <c r="P29" s="77" t="n">
        <v>29832.68</v>
      </c>
      <c r="Q29" s="77" t="n">
        <v>38.67</v>
      </c>
      <c r="R29" s="59" t="n">
        <f aca="false">P29/3600</f>
        <v>8.28685555555556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3.6496</v>
      </c>
      <c r="E30" s="79" t="n">
        <v>32.2672</v>
      </c>
      <c r="F30" s="79" t="n">
        <v>37.1727</v>
      </c>
      <c r="G30" s="79" t="n">
        <v>38.587</v>
      </c>
      <c r="H30" s="79" t="n">
        <v>28308.35</v>
      </c>
      <c r="I30" s="79" t="n">
        <v>36.32</v>
      </c>
      <c r="J30" s="65" t="n">
        <f aca="false">H30/3600</f>
        <v>7.86343055555556</v>
      </c>
      <c r="L30" s="78" t="n">
        <v>1281.8744</v>
      </c>
      <c r="M30" s="79" t="n">
        <v>32.2637</v>
      </c>
      <c r="N30" s="79" t="n">
        <v>37.1603</v>
      </c>
      <c r="O30" s="79" t="n">
        <v>38.5116</v>
      </c>
      <c r="P30" s="79" t="n">
        <v>28163.88</v>
      </c>
      <c r="Q30" s="79" t="n">
        <v>37.31</v>
      </c>
      <c r="R30" s="65" t="n">
        <f aca="false">P30/3600</f>
        <v>7.82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9735.8328</v>
      </c>
      <c r="E31" s="75" t="n">
        <v>39.4011</v>
      </c>
      <c r="F31" s="75" t="n">
        <v>43.5872</v>
      </c>
      <c r="G31" s="75" t="n">
        <v>44.7782</v>
      </c>
      <c r="H31" s="75" t="n">
        <v>45467.37</v>
      </c>
      <c r="I31" s="75" t="n">
        <v>73.5</v>
      </c>
      <c r="J31" s="54" t="n">
        <f aca="false">H31/3600</f>
        <v>12.629825</v>
      </c>
      <c r="L31" s="74" t="n">
        <v>19737.1352</v>
      </c>
      <c r="M31" s="75" t="n">
        <v>39.4008</v>
      </c>
      <c r="N31" s="75" t="n">
        <v>43.5897</v>
      </c>
      <c r="O31" s="75" t="n">
        <v>44.7313</v>
      </c>
      <c r="P31" s="75" t="n">
        <v>45139.78</v>
      </c>
      <c r="Q31" s="75" t="n">
        <v>73.51</v>
      </c>
      <c r="R31" s="54" t="n">
        <f aca="false">P31/3600</f>
        <v>12.5388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53.0048</v>
      </c>
      <c r="E32" s="77" t="n">
        <v>37.4836</v>
      </c>
      <c r="F32" s="77" t="n">
        <v>42.1297</v>
      </c>
      <c r="G32" s="77" t="n">
        <v>42.5948</v>
      </c>
      <c r="H32" s="77" t="n">
        <v>39258.04</v>
      </c>
      <c r="I32" s="77" t="n">
        <v>60.9</v>
      </c>
      <c r="J32" s="59" t="n">
        <f aca="false">H32/3600</f>
        <v>10.9050111111111</v>
      </c>
      <c r="L32" s="76" t="n">
        <v>6749.4576</v>
      </c>
      <c r="M32" s="77" t="n">
        <v>37.4832</v>
      </c>
      <c r="N32" s="77" t="n">
        <v>42.1364</v>
      </c>
      <c r="O32" s="77" t="n">
        <v>42.5356</v>
      </c>
      <c r="P32" s="77" t="n">
        <v>39021.87</v>
      </c>
      <c r="Q32" s="77" t="n">
        <v>61.67</v>
      </c>
      <c r="R32" s="59" t="n">
        <f aca="false">P32/3600</f>
        <v>10.839408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8.804</v>
      </c>
      <c r="E33" s="77" t="n">
        <v>35.5009</v>
      </c>
      <c r="F33" s="77" t="n">
        <v>40.8052</v>
      </c>
      <c r="G33" s="77" t="n">
        <v>40.7251</v>
      </c>
      <c r="H33" s="77" t="n">
        <v>35381.79</v>
      </c>
      <c r="I33" s="77" t="n">
        <v>52.1</v>
      </c>
      <c r="J33" s="59" t="n">
        <f aca="false">H33/3600</f>
        <v>9.828275</v>
      </c>
      <c r="L33" s="76" t="n">
        <v>3126.5176</v>
      </c>
      <c r="M33" s="77" t="n">
        <v>35.4987</v>
      </c>
      <c r="N33" s="77" t="n">
        <v>40.8085</v>
      </c>
      <c r="O33" s="77" t="n">
        <v>40.6389</v>
      </c>
      <c r="P33" s="77" t="n">
        <v>35187.54</v>
      </c>
      <c r="Q33" s="77" t="n">
        <v>49.49</v>
      </c>
      <c r="R33" s="59" t="n">
        <f aca="false">P33/3600</f>
        <v>9.774316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97.5688</v>
      </c>
      <c r="E34" s="79" t="n">
        <v>33.3714</v>
      </c>
      <c r="F34" s="79" t="n">
        <v>39.8384</v>
      </c>
      <c r="G34" s="79" t="n">
        <v>39.3777</v>
      </c>
      <c r="H34" s="79" t="n">
        <v>32843.27</v>
      </c>
      <c r="I34" s="79" t="n">
        <v>43.66</v>
      </c>
      <c r="J34" s="65" t="n">
        <f aca="false">H34/3600</f>
        <v>9.12313055555556</v>
      </c>
      <c r="L34" s="78" t="n">
        <v>1596.6136</v>
      </c>
      <c r="M34" s="79" t="n">
        <v>33.374</v>
      </c>
      <c r="N34" s="79" t="n">
        <v>39.8416</v>
      </c>
      <c r="O34" s="79" t="n">
        <v>39.3093</v>
      </c>
      <c r="P34" s="79" t="n">
        <v>32757.79</v>
      </c>
      <c r="Q34" s="79" t="n">
        <v>46.44</v>
      </c>
      <c r="R34" s="65" t="n">
        <f aca="false">P34/3600</f>
        <v>9.09938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1977.7928</v>
      </c>
      <c r="E35" s="75" t="n">
        <v>38.1912</v>
      </c>
      <c r="F35" s="75" t="n">
        <v>41.9102</v>
      </c>
      <c r="G35" s="75" t="n">
        <v>44.0372</v>
      </c>
      <c r="H35" s="75" t="n">
        <v>51658.89</v>
      </c>
      <c r="I35" s="75" t="n">
        <v>113.36</v>
      </c>
      <c r="J35" s="54" t="n">
        <f aca="false">H35/3600</f>
        <v>14.3496916666667</v>
      </c>
      <c r="L35" s="74" t="n">
        <v>51984.944</v>
      </c>
      <c r="M35" s="75" t="n">
        <v>38.1914</v>
      </c>
      <c r="N35" s="75" t="n">
        <v>41.9118</v>
      </c>
      <c r="O35" s="75" t="n">
        <v>44.0202</v>
      </c>
      <c r="P35" s="75" t="n">
        <v>51868.94</v>
      </c>
      <c r="Q35" s="75" t="n">
        <v>109.69</v>
      </c>
      <c r="R35" s="54" t="n">
        <f aca="false">P35/3600</f>
        <v>14.4080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956</v>
      </c>
      <c r="E36" s="77" t="n">
        <v>35.3803</v>
      </c>
      <c r="F36" s="77" t="n">
        <v>40.4062</v>
      </c>
      <c r="G36" s="77" t="n">
        <v>42.768</v>
      </c>
      <c r="H36" s="77" t="n">
        <v>37414.32</v>
      </c>
      <c r="I36" s="77" t="n">
        <v>62.23</v>
      </c>
      <c r="J36" s="59" t="n">
        <f aca="false">H36/3600</f>
        <v>10.3928666666667</v>
      </c>
      <c r="L36" s="76" t="n">
        <v>7415.4104</v>
      </c>
      <c r="M36" s="77" t="n">
        <v>35.3802</v>
      </c>
      <c r="N36" s="77" t="n">
        <v>40.4001</v>
      </c>
      <c r="O36" s="77" t="n">
        <v>42.7462</v>
      </c>
      <c r="P36" s="77" t="n">
        <v>37443.57</v>
      </c>
      <c r="Q36" s="77" t="n">
        <v>63.18</v>
      </c>
      <c r="R36" s="59" t="n">
        <f aca="false">P36/3600</f>
        <v>10.400991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7.24</v>
      </c>
      <c r="E37" s="77" t="n">
        <v>33.5748</v>
      </c>
      <c r="F37" s="77" t="n">
        <v>39.1301</v>
      </c>
      <c r="G37" s="77" t="n">
        <v>41.6934</v>
      </c>
      <c r="H37" s="77" t="n">
        <v>34084.99</v>
      </c>
      <c r="I37" s="77" t="n">
        <v>54.64</v>
      </c>
      <c r="J37" s="59" t="n">
        <f aca="false">H37/3600</f>
        <v>9.46805277777778</v>
      </c>
      <c r="L37" s="76" t="n">
        <v>1997.9192</v>
      </c>
      <c r="M37" s="77" t="n">
        <v>33.5722</v>
      </c>
      <c r="N37" s="77" t="n">
        <v>39.1282</v>
      </c>
      <c r="O37" s="77" t="n">
        <v>41.6878</v>
      </c>
      <c r="P37" s="77" t="n">
        <v>34097.57</v>
      </c>
      <c r="Q37" s="77" t="n">
        <v>51.15</v>
      </c>
      <c r="R37" s="59" t="n">
        <f aca="false">P37/3600</f>
        <v>9.471547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8.404</v>
      </c>
      <c r="E38" s="79" t="n">
        <v>31.3837</v>
      </c>
      <c r="F38" s="79" t="n">
        <v>38.263</v>
      </c>
      <c r="G38" s="79" t="n">
        <v>40.9324</v>
      </c>
      <c r="H38" s="79" t="n">
        <v>32517.76</v>
      </c>
      <c r="I38" s="79" t="n">
        <v>46.47</v>
      </c>
      <c r="J38" s="65" t="n">
        <f aca="false">H38/3600</f>
        <v>9.03271111111111</v>
      </c>
      <c r="L38" s="78" t="n">
        <v>779.8816</v>
      </c>
      <c r="M38" s="79" t="n">
        <v>31.3832</v>
      </c>
      <c r="N38" s="79" t="n">
        <v>38.2642</v>
      </c>
      <c r="O38" s="79" t="n">
        <v>40.9191</v>
      </c>
      <c r="P38" s="79" t="n">
        <v>32582.25</v>
      </c>
      <c r="Q38" s="79" t="n">
        <v>49.09</v>
      </c>
      <c r="R38" s="65" t="n">
        <f aca="false">P38/3600</f>
        <v>9.05062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642.8192</v>
      </c>
      <c r="E39" s="75" t="n">
        <v>40.2101</v>
      </c>
      <c r="F39" s="75" t="n">
        <v>42.6185</v>
      </c>
      <c r="G39" s="75" t="n">
        <v>43.1493</v>
      </c>
      <c r="H39" s="75" t="n">
        <v>7856.83</v>
      </c>
      <c r="I39" s="75" t="n">
        <v>13.47</v>
      </c>
      <c r="J39" s="54" t="n">
        <f aca="false">H39/3600</f>
        <v>2.18245277777778</v>
      </c>
      <c r="L39" s="74" t="n">
        <v>3643.9264</v>
      </c>
      <c r="M39" s="75" t="n">
        <v>40.2073</v>
      </c>
      <c r="N39" s="75" t="n">
        <v>42.6287</v>
      </c>
      <c r="O39" s="75" t="n">
        <v>43.0182</v>
      </c>
      <c r="P39" s="75" t="n">
        <v>7836.22</v>
      </c>
      <c r="Q39" s="75" t="n">
        <v>13.12</v>
      </c>
      <c r="R39" s="54" t="n">
        <f aca="false">P39/3600</f>
        <v>2.1767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7.9496</v>
      </c>
      <c r="E40" s="77" t="n">
        <v>36.9827</v>
      </c>
      <c r="F40" s="77" t="n">
        <v>40.0261</v>
      </c>
      <c r="G40" s="77" t="n">
        <v>40.3617</v>
      </c>
      <c r="H40" s="77" t="n">
        <v>6986.18</v>
      </c>
      <c r="I40" s="77" t="n">
        <v>11.49</v>
      </c>
      <c r="J40" s="59" t="n">
        <f aca="false">H40/3600</f>
        <v>1.94060555555556</v>
      </c>
      <c r="L40" s="76" t="n">
        <v>1717.7296</v>
      </c>
      <c r="M40" s="77" t="n">
        <v>36.9794</v>
      </c>
      <c r="N40" s="77" t="n">
        <v>40.0463</v>
      </c>
      <c r="O40" s="77" t="n">
        <v>40.0929</v>
      </c>
      <c r="P40" s="77" t="n">
        <v>7044.19</v>
      </c>
      <c r="Q40" s="77" t="n">
        <v>11.39</v>
      </c>
      <c r="R40" s="59" t="n">
        <f aca="false">P40/3600</f>
        <v>1.956719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5896</v>
      </c>
      <c r="E41" s="77" t="n">
        <v>34.0762</v>
      </c>
      <c r="F41" s="77" t="n">
        <v>38.0567</v>
      </c>
      <c r="G41" s="77" t="n">
        <v>38.3142</v>
      </c>
      <c r="H41" s="77" t="n">
        <v>6271.3</v>
      </c>
      <c r="I41" s="77" t="n">
        <v>8.85</v>
      </c>
      <c r="J41" s="59" t="n">
        <f aca="false">H41/3600</f>
        <v>1.74202777777778</v>
      </c>
      <c r="L41" s="76" t="n">
        <v>825.3424</v>
      </c>
      <c r="M41" s="77" t="n">
        <v>34.0702</v>
      </c>
      <c r="N41" s="77" t="n">
        <v>38.0414</v>
      </c>
      <c r="O41" s="77" t="n">
        <v>38.0197</v>
      </c>
      <c r="P41" s="77" t="n">
        <v>6350.46</v>
      </c>
      <c r="Q41" s="77" t="n">
        <v>9.34</v>
      </c>
      <c r="R41" s="59" t="n">
        <f aca="false">P41/3600</f>
        <v>1.76401666666667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6.4776</v>
      </c>
      <c r="E42" s="79" t="n">
        <v>31.6236</v>
      </c>
      <c r="F42" s="79" t="n">
        <v>36.6332</v>
      </c>
      <c r="G42" s="79" t="n">
        <v>36.7547</v>
      </c>
      <c r="H42" s="79" t="n">
        <v>5887.19</v>
      </c>
      <c r="I42" s="79" t="n">
        <v>7.74</v>
      </c>
      <c r="J42" s="65" t="n">
        <f aca="false">H42/3600</f>
        <v>1.63533055555556</v>
      </c>
      <c r="L42" s="78" t="n">
        <v>425.88</v>
      </c>
      <c r="M42" s="79" t="n">
        <v>31.6283</v>
      </c>
      <c r="N42" s="79" t="n">
        <v>36.6256</v>
      </c>
      <c r="O42" s="79" t="n">
        <v>36.3304</v>
      </c>
      <c r="P42" s="79" t="n">
        <v>5817.19</v>
      </c>
      <c r="Q42" s="79" t="n">
        <v>7.55</v>
      </c>
      <c r="R42" s="65" t="n">
        <f aca="false">P42/3600</f>
        <v>1.61588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152.7784</v>
      </c>
      <c r="E43" s="75" t="n">
        <v>40.0785</v>
      </c>
      <c r="F43" s="75" t="n">
        <v>42.9778</v>
      </c>
      <c r="G43" s="75" t="n">
        <v>44.3122</v>
      </c>
      <c r="H43" s="75" t="n">
        <v>8913.61</v>
      </c>
      <c r="I43" s="75" t="n">
        <v>15.05</v>
      </c>
      <c r="J43" s="54" t="n">
        <f aca="false">H43/3600</f>
        <v>2.47600277777778</v>
      </c>
      <c r="L43" s="74" t="n">
        <v>4151.6632</v>
      </c>
      <c r="M43" s="75" t="n">
        <v>40.0803</v>
      </c>
      <c r="N43" s="75" t="n">
        <v>42.9736</v>
      </c>
      <c r="O43" s="75" t="n">
        <v>44.2623</v>
      </c>
      <c r="P43" s="75" t="n">
        <v>8875.75</v>
      </c>
      <c r="Q43" s="75" t="n">
        <v>15.89</v>
      </c>
      <c r="R43" s="54" t="n">
        <f aca="false">P43/3600</f>
        <v>2.4654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9.4744</v>
      </c>
      <c r="E44" s="77" t="n">
        <v>37.2146</v>
      </c>
      <c r="F44" s="77" t="n">
        <v>40.8412</v>
      </c>
      <c r="G44" s="77" t="n">
        <v>41.9038</v>
      </c>
      <c r="H44" s="77" t="n">
        <v>7914.13</v>
      </c>
      <c r="I44" s="77" t="n">
        <v>12.18</v>
      </c>
      <c r="J44" s="59" t="n">
        <f aca="false">H44/3600</f>
        <v>2.19836944444444</v>
      </c>
      <c r="L44" s="76" t="n">
        <v>1869.9544</v>
      </c>
      <c r="M44" s="77" t="n">
        <v>37.2171</v>
      </c>
      <c r="N44" s="77" t="n">
        <v>40.851</v>
      </c>
      <c r="O44" s="77" t="n">
        <v>41.8604</v>
      </c>
      <c r="P44" s="77" t="n">
        <v>7868.26</v>
      </c>
      <c r="Q44" s="77" t="n">
        <v>12.18</v>
      </c>
      <c r="R44" s="59" t="n">
        <f aca="false">P44/3600</f>
        <v>2.185627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9736</v>
      </c>
      <c r="E45" s="77" t="n">
        <v>34.268</v>
      </c>
      <c r="F45" s="77" t="n">
        <v>39.0988</v>
      </c>
      <c r="G45" s="77" t="n">
        <v>39.9799</v>
      </c>
      <c r="H45" s="77" t="n">
        <v>7231.5</v>
      </c>
      <c r="I45" s="77" t="n">
        <v>10.2</v>
      </c>
      <c r="J45" s="59" t="n">
        <f aca="false">H45/3600</f>
        <v>2.00875</v>
      </c>
      <c r="L45" s="76" t="n">
        <v>912.3144</v>
      </c>
      <c r="M45" s="77" t="n">
        <v>34.267</v>
      </c>
      <c r="N45" s="77" t="n">
        <v>39.0954</v>
      </c>
      <c r="O45" s="77" t="n">
        <v>39.9471</v>
      </c>
      <c r="P45" s="77" t="n">
        <v>7200.11</v>
      </c>
      <c r="Q45" s="77" t="n">
        <v>10.69</v>
      </c>
      <c r="R45" s="59" t="n">
        <f aca="false">P45/3600</f>
        <v>2.000030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.8864</v>
      </c>
      <c r="E46" s="79" t="n">
        <v>31.3777</v>
      </c>
      <c r="F46" s="79" t="n">
        <v>37.8412</v>
      </c>
      <c r="G46" s="79" t="n">
        <v>38.6098</v>
      </c>
      <c r="H46" s="79" t="n">
        <v>6830.81</v>
      </c>
      <c r="I46" s="79" t="n">
        <v>9.09</v>
      </c>
      <c r="J46" s="65" t="n">
        <f aca="false">H46/3600</f>
        <v>1.89744722222222</v>
      </c>
      <c r="L46" s="78" t="n">
        <v>468.4584</v>
      </c>
      <c r="M46" s="79" t="n">
        <v>31.3795</v>
      </c>
      <c r="N46" s="79" t="n">
        <v>37.8278</v>
      </c>
      <c r="O46" s="79" t="n">
        <v>38.5622</v>
      </c>
      <c r="P46" s="79" t="n">
        <v>6803.14</v>
      </c>
      <c r="Q46" s="79" t="n">
        <v>9.07</v>
      </c>
      <c r="R46" s="65" t="n">
        <f aca="false">P46/3600</f>
        <v>1.8897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923.6064</v>
      </c>
      <c r="E47" s="75" t="n">
        <v>38.3084</v>
      </c>
      <c r="F47" s="75" t="n">
        <v>40.8617</v>
      </c>
      <c r="G47" s="75" t="n">
        <v>41.7666</v>
      </c>
      <c r="H47" s="75" t="n">
        <v>8493.9</v>
      </c>
      <c r="I47" s="75" t="n">
        <v>17.34</v>
      </c>
      <c r="J47" s="54" t="n">
        <f aca="false">H47/3600</f>
        <v>2.35941666666667</v>
      </c>
      <c r="L47" s="74" t="n">
        <v>7926.1744</v>
      </c>
      <c r="M47" s="75" t="n">
        <v>38.3074</v>
      </c>
      <c r="N47" s="75" t="n">
        <v>40.8581</v>
      </c>
      <c r="O47" s="75" t="n">
        <v>41.7393</v>
      </c>
      <c r="P47" s="75" t="n">
        <v>8544.2</v>
      </c>
      <c r="Q47" s="75" t="n">
        <v>17.79</v>
      </c>
      <c r="R47" s="54" t="n">
        <f aca="false">P47/3600</f>
        <v>2.3733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2.1856</v>
      </c>
      <c r="E48" s="77" t="n">
        <v>34.4544</v>
      </c>
      <c r="F48" s="77" t="n">
        <v>38.1819</v>
      </c>
      <c r="G48" s="77" t="n">
        <v>38.9889</v>
      </c>
      <c r="H48" s="77" t="n">
        <v>7151.59</v>
      </c>
      <c r="I48" s="77" t="n">
        <v>13.22</v>
      </c>
      <c r="J48" s="59" t="n">
        <f aca="false">H48/3600</f>
        <v>1.98655277777778</v>
      </c>
      <c r="L48" s="76" t="n">
        <v>3412.8152</v>
      </c>
      <c r="M48" s="77" t="n">
        <v>34.4574</v>
      </c>
      <c r="N48" s="77" t="n">
        <v>38.1781</v>
      </c>
      <c r="O48" s="77" t="n">
        <v>38.968</v>
      </c>
      <c r="P48" s="77" t="n">
        <v>7114.11</v>
      </c>
      <c r="Q48" s="77" t="n">
        <v>13.24</v>
      </c>
      <c r="R48" s="59" t="n">
        <f aca="false">P48/3600</f>
        <v>1.97614166666667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8.2408</v>
      </c>
      <c r="E49" s="77" t="n">
        <v>30.9856</v>
      </c>
      <c r="F49" s="77" t="n">
        <v>36.2774</v>
      </c>
      <c r="G49" s="77" t="n">
        <v>37.0232</v>
      </c>
      <c r="H49" s="77" t="n">
        <v>6365.25</v>
      </c>
      <c r="I49" s="77" t="n">
        <v>10.8</v>
      </c>
      <c r="J49" s="59" t="n">
        <f aca="false">H49/3600</f>
        <v>1.768125</v>
      </c>
      <c r="L49" s="76" t="n">
        <v>1496.928</v>
      </c>
      <c r="M49" s="77" t="n">
        <v>30.9823</v>
      </c>
      <c r="N49" s="77" t="n">
        <v>36.2837</v>
      </c>
      <c r="O49" s="77" t="n">
        <v>36.9986</v>
      </c>
      <c r="P49" s="77" t="n">
        <v>6300.31</v>
      </c>
      <c r="Q49" s="77" t="n">
        <v>10.69</v>
      </c>
      <c r="R49" s="59" t="n">
        <f aca="false">P49/3600</f>
        <v>1.75008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7.588</v>
      </c>
      <c r="E50" s="79" t="n">
        <v>27.7752</v>
      </c>
      <c r="F50" s="79" t="n">
        <v>34.9249</v>
      </c>
      <c r="G50" s="79" t="n">
        <v>35.6463</v>
      </c>
      <c r="H50" s="79" t="n">
        <v>5868.99</v>
      </c>
      <c r="I50" s="79" t="n">
        <v>9.74</v>
      </c>
      <c r="J50" s="65" t="n">
        <f aca="false">H50/3600</f>
        <v>1.630275</v>
      </c>
      <c r="L50" s="78" t="n">
        <v>647.46</v>
      </c>
      <c r="M50" s="79" t="n">
        <v>27.773</v>
      </c>
      <c r="N50" s="79" t="n">
        <v>34.9414</v>
      </c>
      <c r="O50" s="79" t="n">
        <v>35.6418</v>
      </c>
      <c r="P50" s="79" t="n">
        <v>5829.71</v>
      </c>
      <c r="Q50" s="79" t="n">
        <v>8.86</v>
      </c>
      <c r="R50" s="65" t="n">
        <f aca="false">P50/3600</f>
        <v>1.61936388888889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656.4528</v>
      </c>
      <c r="E51" s="75" t="n">
        <v>39.8487</v>
      </c>
      <c r="F51" s="75" t="n">
        <v>41.3379</v>
      </c>
      <c r="G51" s="75" t="n">
        <v>42.6927</v>
      </c>
      <c r="H51" s="75" t="n">
        <v>6313.31</v>
      </c>
      <c r="I51" s="75" t="n">
        <v>11.12</v>
      </c>
      <c r="J51" s="54" t="n">
        <f aca="false">H51/3600</f>
        <v>1.75369722222222</v>
      </c>
      <c r="L51" s="74" t="n">
        <v>5652.3704</v>
      </c>
      <c r="M51" s="75" t="n">
        <v>39.8469</v>
      </c>
      <c r="N51" s="75" t="n">
        <v>41.3358</v>
      </c>
      <c r="O51" s="75" t="n">
        <v>42.6757</v>
      </c>
      <c r="P51" s="75" t="n">
        <v>6233.28</v>
      </c>
      <c r="Q51" s="75" t="n">
        <v>10.95</v>
      </c>
      <c r="R51" s="54" t="n">
        <f aca="false">P51/3600</f>
        <v>1.7314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6.3656</v>
      </c>
      <c r="E52" s="77" t="n">
        <v>36.1777</v>
      </c>
      <c r="F52" s="77" t="n">
        <v>38.7013</v>
      </c>
      <c r="G52" s="77" t="n">
        <v>40.3315</v>
      </c>
      <c r="H52" s="77" t="n">
        <v>5360.05</v>
      </c>
      <c r="I52" s="77" t="n">
        <v>8.39</v>
      </c>
      <c r="J52" s="59" t="n">
        <f aca="false">H52/3600</f>
        <v>1.48890277777778</v>
      </c>
      <c r="L52" s="76" t="n">
        <v>2255.196</v>
      </c>
      <c r="M52" s="77" t="n">
        <v>36.1771</v>
      </c>
      <c r="N52" s="77" t="n">
        <v>38.698</v>
      </c>
      <c r="O52" s="77" t="n">
        <v>40.2925</v>
      </c>
      <c r="P52" s="77" t="n">
        <v>5395.24</v>
      </c>
      <c r="Q52" s="77" t="n">
        <v>8.46</v>
      </c>
      <c r="R52" s="59" t="n">
        <f aca="false">P52/3600</f>
        <v>1.49867777777778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0</v>
      </c>
      <c r="E53" s="77" t="n">
        <v>32.9979</v>
      </c>
      <c r="F53" s="77" t="n">
        <v>36.796</v>
      </c>
      <c r="G53" s="77" t="n">
        <v>38.5411</v>
      </c>
      <c r="H53" s="77" t="n">
        <v>4845.48</v>
      </c>
      <c r="I53" s="77" t="n">
        <v>6.89</v>
      </c>
      <c r="J53" s="59" t="n">
        <f aca="false">H53/3600</f>
        <v>1.34596666666667</v>
      </c>
      <c r="L53" s="76" t="n">
        <v>1000.18</v>
      </c>
      <c r="M53" s="77" t="n">
        <v>32.9956</v>
      </c>
      <c r="N53" s="77" t="n">
        <v>36.7977</v>
      </c>
      <c r="O53" s="77" t="n">
        <v>38.5042</v>
      </c>
      <c r="P53" s="77" t="n">
        <v>4741.82</v>
      </c>
      <c r="Q53" s="77" t="n">
        <v>6.95</v>
      </c>
      <c r="R53" s="59" t="n">
        <f aca="false">P53/3600</f>
        <v>1.31717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4016</v>
      </c>
      <c r="E54" s="79" t="n">
        <v>30.1332</v>
      </c>
      <c r="F54" s="79" t="n">
        <v>35.5077</v>
      </c>
      <c r="G54" s="79" t="n">
        <v>37.2188</v>
      </c>
      <c r="H54" s="79" t="n">
        <v>4325.49</v>
      </c>
      <c r="I54" s="79" t="n">
        <v>5.89</v>
      </c>
      <c r="J54" s="65" t="n">
        <f aca="false">H54/3600</f>
        <v>1.201525</v>
      </c>
      <c r="L54" s="78" t="n">
        <v>462.3608</v>
      </c>
      <c r="M54" s="79" t="n">
        <v>30.1327</v>
      </c>
      <c r="N54" s="79" t="n">
        <v>35.5119</v>
      </c>
      <c r="O54" s="79" t="n">
        <v>37.1573</v>
      </c>
      <c r="P54" s="79" t="n">
        <v>4249.62</v>
      </c>
      <c r="Q54" s="79" t="n">
        <v>5.73</v>
      </c>
      <c r="R54" s="65" t="n">
        <f aca="false">P54/3600</f>
        <v>1.1804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709.8096</v>
      </c>
      <c r="E55" s="75" t="n">
        <v>40.8392</v>
      </c>
      <c r="F55" s="75" t="n">
        <v>43.3858</v>
      </c>
      <c r="G55" s="75" t="n">
        <v>42.8354</v>
      </c>
      <c r="H55" s="75" t="n">
        <v>2077.78</v>
      </c>
      <c r="I55" s="75" t="n">
        <v>4.03</v>
      </c>
      <c r="J55" s="54" t="n">
        <f aca="false">H55/3600</f>
        <v>0.577161111111111</v>
      </c>
      <c r="L55" s="74" t="n">
        <v>1709.4864</v>
      </c>
      <c r="M55" s="75" t="n">
        <v>40.8461</v>
      </c>
      <c r="N55" s="75" t="n">
        <v>43.385</v>
      </c>
      <c r="O55" s="75" t="n">
        <v>42.7596</v>
      </c>
      <c r="P55" s="75" t="n">
        <v>2066.11</v>
      </c>
      <c r="Q55" s="75" t="n">
        <v>3.99</v>
      </c>
      <c r="R55" s="54" t="n">
        <f aca="false">P55/3600</f>
        <v>0.5739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54.792</v>
      </c>
      <c r="E56" s="77" t="n">
        <v>36.9667</v>
      </c>
      <c r="F56" s="77" t="n">
        <v>40.6211</v>
      </c>
      <c r="G56" s="77" t="n">
        <v>39.615</v>
      </c>
      <c r="H56" s="77" t="n">
        <v>1856.16</v>
      </c>
      <c r="I56" s="77" t="n">
        <v>3.36</v>
      </c>
      <c r="J56" s="59" t="n">
        <f aca="false">H56/3600</f>
        <v>0.5156</v>
      </c>
      <c r="L56" s="76" t="n">
        <v>852.7968</v>
      </c>
      <c r="M56" s="77" t="n">
        <v>36.9583</v>
      </c>
      <c r="N56" s="77" t="n">
        <v>40.6211</v>
      </c>
      <c r="O56" s="77" t="n">
        <v>39.5412</v>
      </c>
      <c r="P56" s="77" t="n">
        <v>1863.79</v>
      </c>
      <c r="Q56" s="77" t="n">
        <v>3.33</v>
      </c>
      <c r="R56" s="59" t="n">
        <f aca="false">P56/3600</f>
        <v>0.51771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1968</v>
      </c>
      <c r="E57" s="77" t="n">
        <v>33.4665</v>
      </c>
      <c r="F57" s="77" t="n">
        <v>38.5955</v>
      </c>
      <c r="G57" s="77" t="n">
        <v>37.2709</v>
      </c>
      <c r="H57" s="77" t="n">
        <v>1683.49</v>
      </c>
      <c r="I57" s="77" t="n">
        <v>2.98</v>
      </c>
      <c r="J57" s="59" t="n">
        <f aca="false">H57/3600</f>
        <v>0.467636111111111</v>
      </c>
      <c r="L57" s="76" t="n">
        <v>419.8176</v>
      </c>
      <c r="M57" s="77" t="n">
        <v>33.4667</v>
      </c>
      <c r="N57" s="77" t="n">
        <v>38.588</v>
      </c>
      <c r="O57" s="77" t="n">
        <v>37.2023</v>
      </c>
      <c r="P57" s="77" t="n">
        <v>1666.61</v>
      </c>
      <c r="Q57" s="77" t="n">
        <v>2.83</v>
      </c>
      <c r="R57" s="59" t="n">
        <f aca="false">P57/3600</f>
        <v>0.462947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1632</v>
      </c>
      <c r="E58" s="79" t="n">
        <v>30.5436</v>
      </c>
      <c r="F58" s="79" t="n">
        <v>37.1502</v>
      </c>
      <c r="G58" s="79" t="n">
        <v>35.6206</v>
      </c>
      <c r="H58" s="79" t="n">
        <v>1551.51</v>
      </c>
      <c r="I58" s="79" t="n">
        <v>2.53</v>
      </c>
      <c r="J58" s="65" t="n">
        <f aca="false">H58/3600</f>
        <v>0.430975</v>
      </c>
      <c r="L58" s="78" t="n">
        <v>214.956</v>
      </c>
      <c r="M58" s="79" t="n">
        <v>30.5392</v>
      </c>
      <c r="N58" s="79" t="n">
        <v>37.1692</v>
      </c>
      <c r="O58" s="79" t="n">
        <v>35.5934</v>
      </c>
      <c r="P58" s="79" t="n">
        <v>1529.43</v>
      </c>
      <c r="Q58" s="79" t="n">
        <v>2.48</v>
      </c>
      <c r="R58" s="65" t="n">
        <f aca="false">P58/3600</f>
        <v>0.42484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62.8184</v>
      </c>
      <c r="E59" s="75" t="n">
        <v>38.2772</v>
      </c>
      <c r="F59" s="75" t="n">
        <v>42.4935</v>
      </c>
      <c r="G59" s="75" t="n">
        <v>43.4451</v>
      </c>
      <c r="H59" s="75" t="n">
        <v>2274.46</v>
      </c>
      <c r="I59" s="75" t="n">
        <v>5.33</v>
      </c>
      <c r="J59" s="54" t="n">
        <f aca="false">H59/3600</f>
        <v>0.631794444444444</v>
      </c>
      <c r="L59" s="74" t="n">
        <v>2162.796</v>
      </c>
      <c r="M59" s="75" t="n">
        <v>38.2779</v>
      </c>
      <c r="N59" s="75" t="n">
        <v>42.4905</v>
      </c>
      <c r="O59" s="75" t="n">
        <v>43.4184</v>
      </c>
      <c r="P59" s="75" t="n">
        <v>2276.07</v>
      </c>
      <c r="Q59" s="75" t="n">
        <v>5.33</v>
      </c>
      <c r="R59" s="54" t="n">
        <f aca="false">P59/3600</f>
        <v>0.6322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6.4832</v>
      </c>
      <c r="E60" s="77" t="n">
        <v>34.4276</v>
      </c>
      <c r="F60" s="77" t="n">
        <v>40.5582</v>
      </c>
      <c r="G60" s="77" t="n">
        <v>41.443</v>
      </c>
      <c r="H60" s="77" t="n">
        <v>1862.68</v>
      </c>
      <c r="I60" s="77" t="n">
        <v>4.03</v>
      </c>
      <c r="J60" s="59" t="n">
        <f aca="false">H60/3600</f>
        <v>0.517411111111111</v>
      </c>
      <c r="L60" s="76" t="n">
        <v>765.288</v>
      </c>
      <c r="M60" s="77" t="n">
        <v>34.4226</v>
      </c>
      <c r="N60" s="77" t="n">
        <v>40.5648</v>
      </c>
      <c r="O60" s="77" t="n">
        <v>41.4011</v>
      </c>
      <c r="P60" s="77" t="n">
        <v>1874.32</v>
      </c>
      <c r="Q60" s="77" t="n">
        <v>3.94</v>
      </c>
      <c r="R60" s="59" t="n">
        <f aca="false">P60/3600</f>
        <v>0.52064444444444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8.4504</v>
      </c>
      <c r="E61" s="77" t="n">
        <v>31.256</v>
      </c>
      <c r="F61" s="77" t="n">
        <v>39.2942</v>
      </c>
      <c r="G61" s="77" t="n">
        <v>40.0762</v>
      </c>
      <c r="H61" s="77" t="n">
        <v>1656.74</v>
      </c>
      <c r="I61" s="77" t="n">
        <v>3.2</v>
      </c>
      <c r="J61" s="59" t="n">
        <f aca="false">H61/3600</f>
        <v>0.460205555555556</v>
      </c>
      <c r="L61" s="76" t="n">
        <v>308.8536</v>
      </c>
      <c r="M61" s="77" t="n">
        <v>31.2562</v>
      </c>
      <c r="N61" s="77" t="n">
        <v>39.2687</v>
      </c>
      <c r="O61" s="77" t="n">
        <v>39.9736</v>
      </c>
      <c r="P61" s="77" t="n">
        <v>1638.68</v>
      </c>
      <c r="Q61" s="77" t="n">
        <v>3.2</v>
      </c>
      <c r="R61" s="59" t="n">
        <f aca="false">P61/3600</f>
        <v>0.455188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1.8944</v>
      </c>
      <c r="E62" s="79" t="n">
        <v>28.2208</v>
      </c>
      <c r="F62" s="79" t="n">
        <v>38.2223</v>
      </c>
      <c r="G62" s="79" t="n">
        <v>38.9707</v>
      </c>
      <c r="H62" s="79" t="n">
        <v>1540.21</v>
      </c>
      <c r="I62" s="79" t="n">
        <v>2.74</v>
      </c>
      <c r="J62" s="65" t="n">
        <f aca="false">H62/3600</f>
        <v>0.427836111111111</v>
      </c>
      <c r="L62" s="78" t="n">
        <v>131.8856</v>
      </c>
      <c r="M62" s="79" t="n">
        <v>28.214</v>
      </c>
      <c r="N62" s="79" t="n">
        <v>38.2712</v>
      </c>
      <c r="O62" s="79" t="n">
        <v>38.8439</v>
      </c>
      <c r="P62" s="79" t="n">
        <v>1536.25</v>
      </c>
      <c r="Q62" s="79" t="n">
        <v>2.76</v>
      </c>
      <c r="R62" s="65" t="n">
        <f aca="false">P62/3600</f>
        <v>0.42673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910.3056</v>
      </c>
      <c r="E63" s="75" t="n">
        <v>38.0196</v>
      </c>
      <c r="F63" s="75" t="n">
        <v>40.5822</v>
      </c>
      <c r="G63" s="75" t="n">
        <v>41.2649</v>
      </c>
      <c r="H63" s="75" t="n">
        <v>1924.15</v>
      </c>
      <c r="I63" s="75" t="n">
        <v>4.39</v>
      </c>
      <c r="J63" s="54" t="n">
        <f aca="false">H63/3600</f>
        <v>0.534486111111111</v>
      </c>
      <c r="L63" s="74" t="n">
        <v>1911.8912</v>
      </c>
      <c r="M63" s="75" t="n">
        <v>38.0212</v>
      </c>
      <c r="N63" s="75" t="n">
        <v>40.5899</v>
      </c>
      <c r="O63" s="75" t="n">
        <v>41.2264</v>
      </c>
      <c r="P63" s="75" t="n">
        <v>1922.99</v>
      </c>
      <c r="Q63" s="75" t="n">
        <v>4.31</v>
      </c>
      <c r="R63" s="54" t="n">
        <f aca="false">P63/3600</f>
        <v>0.5341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5432</v>
      </c>
      <c r="E64" s="77" t="n">
        <v>34.2491</v>
      </c>
      <c r="F64" s="77" t="n">
        <v>37.9123</v>
      </c>
      <c r="G64" s="77" t="n">
        <v>38.4711</v>
      </c>
      <c r="H64" s="77" t="n">
        <v>1614.77</v>
      </c>
      <c r="I64" s="77" t="n">
        <v>3.3</v>
      </c>
      <c r="J64" s="59" t="n">
        <f aca="false">H64/3600</f>
        <v>0.448547222222222</v>
      </c>
      <c r="L64" s="76" t="n">
        <v>819.6704</v>
      </c>
      <c r="M64" s="77" t="n">
        <v>34.2482</v>
      </c>
      <c r="N64" s="77" t="n">
        <v>37.9096</v>
      </c>
      <c r="O64" s="77" t="n">
        <v>38.4384</v>
      </c>
      <c r="P64" s="77" t="n">
        <v>1618.33</v>
      </c>
      <c r="Q64" s="77" t="n">
        <v>3.32</v>
      </c>
      <c r="R64" s="59" t="n">
        <f aca="false">P64/3600</f>
        <v>0.449536111111111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5.5776</v>
      </c>
      <c r="E65" s="77" t="n">
        <v>30.7972</v>
      </c>
      <c r="F65" s="77" t="n">
        <v>35.9164</v>
      </c>
      <c r="G65" s="77" t="n">
        <v>36.4364</v>
      </c>
      <c r="H65" s="77" t="n">
        <v>1422.13</v>
      </c>
      <c r="I65" s="77" t="n">
        <v>2.67</v>
      </c>
      <c r="J65" s="59" t="n">
        <f aca="false">H65/3600</f>
        <v>0.395036111111111</v>
      </c>
      <c r="L65" s="76" t="n">
        <v>355.2784</v>
      </c>
      <c r="M65" s="77" t="n">
        <v>30.8008</v>
      </c>
      <c r="N65" s="77" t="n">
        <v>35.9262</v>
      </c>
      <c r="O65" s="77" t="n">
        <v>36.4383</v>
      </c>
      <c r="P65" s="77" t="n">
        <v>1423.42</v>
      </c>
      <c r="Q65" s="77" t="n">
        <v>2.66</v>
      </c>
      <c r="R65" s="59" t="n">
        <f aca="false">P65/3600</f>
        <v>0.39539444444444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728</v>
      </c>
      <c r="E66" s="79" t="n">
        <v>27.749</v>
      </c>
      <c r="F66" s="79" t="n">
        <v>34.5146</v>
      </c>
      <c r="G66" s="79" t="n">
        <v>35.031</v>
      </c>
      <c r="H66" s="79" t="n">
        <v>1358.89</v>
      </c>
      <c r="I66" s="79" t="n">
        <v>2.37</v>
      </c>
      <c r="J66" s="65" t="n">
        <f aca="false">H66/3600</f>
        <v>0.377469444444444</v>
      </c>
      <c r="L66" s="78" t="n">
        <v>153.6904</v>
      </c>
      <c r="M66" s="79" t="n">
        <v>27.7391</v>
      </c>
      <c r="N66" s="79" t="n">
        <v>34.4976</v>
      </c>
      <c r="O66" s="79" t="n">
        <v>34.9832</v>
      </c>
      <c r="P66" s="79" t="n">
        <v>1307.71</v>
      </c>
      <c r="Q66" s="79" t="n">
        <v>2.22</v>
      </c>
      <c r="R66" s="65" t="n">
        <f aca="false">P66/3600</f>
        <v>0.363252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27.4952</v>
      </c>
      <c r="E67" s="75" t="n">
        <v>39.8329</v>
      </c>
      <c r="F67" s="75" t="n">
        <v>41.1097</v>
      </c>
      <c r="G67" s="75" t="n">
        <v>42.1835</v>
      </c>
      <c r="H67" s="75" t="n">
        <v>1447.3</v>
      </c>
      <c r="I67" s="75" t="n">
        <v>2.97</v>
      </c>
      <c r="J67" s="54" t="n">
        <f aca="false">H67/3600</f>
        <v>0.402027777777778</v>
      </c>
      <c r="L67" s="74" t="n">
        <v>1327.5544</v>
      </c>
      <c r="M67" s="75" t="n">
        <v>39.8339</v>
      </c>
      <c r="N67" s="75" t="n">
        <v>41.1245</v>
      </c>
      <c r="O67" s="75" t="n">
        <v>42.1614</v>
      </c>
      <c r="P67" s="75" t="n">
        <v>1439.24</v>
      </c>
      <c r="Q67" s="75" t="n">
        <v>2.91</v>
      </c>
      <c r="R67" s="54" t="n">
        <f aca="false">P67/3600</f>
        <v>0.3997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4.6608</v>
      </c>
      <c r="E68" s="77" t="n">
        <v>35.782</v>
      </c>
      <c r="F68" s="77" t="n">
        <v>38.2304</v>
      </c>
      <c r="G68" s="77" t="n">
        <v>39.4727</v>
      </c>
      <c r="H68" s="77" t="n">
        <v>1277.13</v>
      </c>
      <c r="I68" s="77" t="n">
        <v>2.42</v>
      </c>
      <c r="J68" s="59" t="n">
        <f aca="false">H68/3600</f>
        <v>0.354758333333333</v>
      </c>
      <c r="L68" s="76" t="n">
        <v>635.4792</v>
      </c>
      <c r="M68" s="77" t="n">
        <v>35.7802</v>
      </c>
      <c r="N68" s="77" t="n">
        <v>38.2566</v>
      </c>
      <c r="O68" s="77" t="n">
        <v>39.4365</v>
      </c>
      <c r="P68" s="77" t="n">
        <v>1276.08</v>
      </c>
      <c r="Q68" s="77" t="n">
        <v>2.44</v>
      </c>
      <c r="R68" s="59" t="n">
        <f aca="false">P68/3600</f>
        <v>0.354466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9344</v>
      </c>
      <c r="E69" s="77" t="n">
        <v>32.1728</v>
      </c>
      <c r="F69" s="77" t="n">
        <v>36.2803</v>
      </c>
      <c r="G69" s="77" t="n">
        <v>37.4107</v>
      </c>
      <c r="H69" s="77" t="n">
        <v>1116.64</v>
      </c>
      <c r="I69" s="77" t="n">
        <v>1.94</v>
      </c>
      <c r="J69" s="59" t="n">
        <f aca="false">H69/3600</f>
        <v>0.310177777777778</v>
      </c>
      <c r="L69" s="76" t="n">
        <v>301.912</v>
      </c>
      <c r="M69" s="77" t="n">
        <v>32.1845</v>
      </c>
      <c r="N69" s="77" t="n">
        <v>36.258</v>
      </c>
      <c r="O69" s="77" t="n">
        <v>37.3455</v>
      </c>
      <c r="P69" s="77" t="n">
        <v>1113.51</v>
      </c>
      <c r="Q69" s="77" t="n">
        <v>1.94</v>
      </c>
      <c r="R69" s="59" t="n">
        <f aca="false">P69/3600</f>
        <v>0.309308333333333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876</v>
      </c>
      <c r="E70" s="79" t="n">
        <v>29.3072</v>
      </c>
      <c r="F70" s="79" t="n">
        <v>34.8292</v>
      </c>
      <c r="G70" s="79" t="n">
        <v>35.9236</v>
      </c>
      <c r="H70" s="79" t="n">
        <v>996.44</v>
      </c>
      <c r="I70" s="79" t="n">
        <v>1.63</v>
      </c>
      <c r="J70" s="65" t="n">
        <f aca="false">H70/3600</f>
        <v>0.276788888888889</v>
      </c>
      <c r="L70" s="78" t="n">
        <v>147.2112</v>
      </c>
      <c r="M70" s="79" t="n">
        <v>29.3036</v>
      </c>
      <c r="N70" s="79" t="n">
        <v>34.8357</v>
      </c>
      <c r="O70" s="79" t="n">
        <v>35.8848</v>
      </c>
      <c r="P70" s="79" t="n">
        <v>989.63</v>
      </c>
      <c r="Q70" s="79" t="n">
        <v>1.63</v>
      </c>
      <c r="R70" s="65" t="n">
        <f aca="false">P70/3600</f>
        <v>0.274897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38.7576</v>
      </c>
      <c r="E71" s="75" t="n">
        <v>42.5227</v>
      </c>
      <c r="F71" s="75" t="n">
        <v>46.3011</v>
      </c>
      <c r="G71" s="75" t="n">
        <v>47.5024</v>
      </c>
      <c r="H71" s="75" t="n">
        <v>15031.95</v>
      </c>
      <c r="I71" s="75" t="n">
        <v>20.43</v>
      </c>
      <c r="J71" s="54" t="n">
        <f aca="false">H71/3600</f>
        <v>4.17554166666667</v>
      </c>
      <c r="L71" s="74" t="n">
        <v>2239.5416</v>
      </c>
      <c r="M71" s="75" t="n">
        <v>42.5267</v>
      </c>
      <c r="N71" s="75" t="n">
        <v>46.3043</v>
      </c>
      <c r="O71" s="75" t="n">
        <v>47.4893</v>
      </c>
      <c r="P71" s="75" t="n">
        <v>14975.94</v>
      </c>
      <c r="Q71" s="75" t="n">
        <v>21.18</v>
      </c>
      <c r="R71" s="54" t="n">
        <f aca="false">P71/3600</f>
        <v>4.15998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84.1104</v>
      </c>
      <c r="E72" s="77" t="n">
        <v>40.228</v>
      </c>
      <c r="F72" s="77" t="n">
        <v>44.1966</v>
      </c>
      <c r="G72" s="77" t="n">
        <v>45.4409</v>
      </c>
      <c r="H72" s="77" t="n">
        <v>13763.85</v>
      </c>
      <c r="I72" s="77" t="n">
        <v>16.35</v>
      </c>
      <c r="J72" s="59" t="n">
        <f aca="false">H72/3600</f>
        <v>3.82329166666667</v>
      </c>
      <c r="L72" s="76" t="n">
        <v>884.2864</v>
      </c>
      <c r="M72" s="77" t="n">
        <v>40.2254</v>
      </c>
      <c r="N72" s="77" t="n">
        <v>44.2255</v>
      </c>
      <c r="O72" s="77" t="n">
        <v>45.4307</v>
      </c>
      <c r="P72" s="77" t="n">
        <v>13745.75</v>
      </c>
      <c r="Q72" s="77" t="n">
        <v>16.72</v>
      </c>
      <c r="R72" s="59" t="n">
        <f aca="false">P72/3600</f>
        <v>3.818263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7.3472</v>
      </c>
      <c r="E73" s="77" t="n">
        <v>37.5912</v>
      </c>
      <c r="F73" s="77" t="n">
        <v>42.3908</v>
      </c>
      <c r="G73" s="77" t="n">
        <v>43.5542</v>
      </c>
      <c r="H73" s="77" t="n">
        <v>13368.44</v>
      </c>
      <c r="I73" s="77" t="n">
        <v>15.48</v>
      </c>
      <c r="J73" s="59" t="n">
        <f aca="false">H73/3600</f>
        <v>3.71345555555556</v>
      </c>
      <c r="L73" s="76" t="n">
        <v>436.92</v>
      </c>
      <c r="M73" s="77" t="n">
        <v>37.5923</v>
      </c>
      <c r="N73" s="77" t="n">
        <v>42.3952</v>
      </c>
      <c r="O73" s="77" t="n">
        <v>43.5772</v>
      </c>
      <c r="P73" s="77" t="n">
        <v>13238.87</v>
      </c>
      <c r="Q73" s="77" t="n">
        <v>15.11</v>
      </c>
      <c r="R73" s="59" t="n">
        <f aca="false">P73/3600</f>
        <v>3.677463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2.4728</v>
      </c>
      <c r="E74" s="79" t="n">
        <v>34.6287</v>
      </c>
      <c r="F74" s="79" t="n">
        <v>41.2058</v>
      </c>
      <c r="G74" s="79" t="n">
        <v>42.2214</v>
      </c>
      <c r="H74" s="79" t="n">
        <v>12984.07</v>
      </c>
      <c r="I74" s="79" t="n">
        <v>14.03</v>
      </c>
      <c r="J74" s="65" t="n">
        <f aca="false">H74/3600</f>
        <v>3.60668611111111</v>
      </c>
      <c r="L74" s="78" t="n">
        <v>231.4992</v>
      </c>
      <c r="M74" s="79" t="n">
        <v>34.6343</v>
      </c>
      <c r="N74" s="79" t="n">
        <v>41.2326</v>
      </c>
      <c r="O74" s="79" t="n">
        <v>42.2254</v>
      </c>
      <c r="P74" s="79" t="n">
        <v>12955.92</v>
      </c>
      <c r="Q74" s="79" t="n">
        <v>13.78</v>
      </c>
      <c r="R74" s="65" t="n">
        <f aca="false">P74/3600</f>
        <v>3.59886666666667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518.7632</v>
      </c>
      <c r="E75" s="75" t="n">
        <v>42.9509</v>
      </c>
      <c r="F75" s="75" t="n">
        <v>47.8543</v>
      </c>
      <c r="G75" s="75" t="n">
        <v>48.4266</v>
      </c>
      <c r="H75" s="75" t="n">
        <v>14649.04</v>
      </c>
      <c r="I75" s="75" t="n">
        <v>22.24</v>
      </c>
      <c r="J75" s="54" t="n">
        <f aca="false">H75/3600</f>
        <v>4.06917777777778</v>
      </c>
      <c r="L75" s="74" t="n">
        <v>1518.9528</v>
      </c>
      <c r="M75" s="75" t="n">
        <v>42.9502</v>
      </c>
      <c r="N75" s="75" t="n">
        <v>47.8513</v>
      </c>
      <c r="O75" s="75" t="n">
        <v>48.3949</v>
      </c>
      <c r="P75" s="75" t="n">
        <v>14549.53</v>
      </c>
      <c r="Q75" s="75" t="n">
        <v>21.16</v>
      </c>
      <c r="R75" s="54" t="n">
        <f aca="false">P75/3600</f>
        <v>4.0415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1.2744</v>
      </c>
      <c r="E76" s="77" t="n">
        <v>41.1447</v>
      </c>
      <c r="F76" s="77" t="n">
        <v>46.1704</v>
      </c>
      <c r="G76" s="77" t="n">
        <v>46.7689</v>
      </c>
      <c r="H76" s="77" t="n">
        <v>13634.67</v>
      </c>
      <c r="I76" s="77" t="n">
        <v>16.58</v>
      </c>
      <c r="J76" s="59" t="n">
        <f aca="false">H76/3600</f>
        <v>3.78740833333333</v>
      </c>
      <c r="L76" s="76" t="n">
        <v>431.9432</v>
      </c>
      <c r="M76" s="77" t="n">
        <v>41.1481</v>
      </c>
      <c r="N76" s="77" t="n">
        <v>46.1884</v>
      </c>
      <c r="O76" s="77" t="n">
        <v>46.7438</v>
      </c>
      <c r="P76" s="77" t="n">
        <v>13664.88</v>
      </c>
      <c r="Q76" s="77" t="n">
        <v>17.77</v>
      </c>
      <c r="R76" s="59" t="n">
        <f aca="false">P76/3600</f>
        <v>3.795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6.288</v>
      </c>
      <c r="E77" s="77" t="n">
        <v>39.0084</v>
      </c>
      <c r="F77" s="77" t="n">
        <v>44.445</v>
      </c>
      <c r="G77" s="77" t="n">
        <v>44.9743</v>
      </c>
      <c r="H77" s="77" t="n">
        <v>13183.7</v>
      </c>
      <c r="I77" s="77" t="n">
        <v>14.84</v>
      </c>
      <c r="J77" s="59" t="n">
        <f aca="false">H77/3600</f>
        <v>3.66213888888889</v>
      </c>
      <c r="L77" s="76" t="n">
        <v>196.4616</v>
      </c>
      <c r="M77" s="77" t="n">
        <v>39.0091</v>
      </c>
      <c r="N77" s="77" t="n">
        <v>44.4247</v>
      </c>
      <c r="O77" s="77" t="n">
        <v>44.9297</v>
      </c>
      <c r="P77" s="77" t="n">
        <v>13087.02</v>
      </c>
      <c r="Q77" s="77" t="n">
        <v>16.55</v>
      </c>
      <c r="R77" s="59" t="n">
        <f aca="false">P77/3600</f>
        <v>3.635283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5.832</v>
      </c>
      <c r="E78" s="79" t="n">
        <v>36.5129</v>
      </c>
      <c r="F78" s="79" t="n">
        <v>43.1139</v>
      </c>
      <c r="G78" s="79" t="n">
        <v>43.5948</v>
      </c>
      <c r="H78" s="79" t="n">
        <v>12869.31</v>
      </c>
      <c r="I78" s="79" t="n">
        <v>13.98</v>
      </c>
      <c r="J78" s="65" t="n">
        <f aca="false">H78/3600</f>
        <v>3.57480833333333</v>
      </c>
      <c r="L78" s="78" t="n">
        <v>105.5904</v>
      </c>
      <c r="M78" s="79" t="n">
        <v>36.506</v>
      </c>
      <c r="N78" s="79" t="n">
        <v>43.1287</v>
      </c>
      <c r="O78" s="79" t="n">
        <v>43.5519</v>
      </c>
      <c r="P78" s="79" t="n">
        <v>12805.29</v>
      </c>
      <c r="Q78" s="79" t="n">
        <v>14.05</v>
      </c>
      <c r="R78" s="65" t="n">
        <f aca="false">P78/3600</f>
        <v>3.5570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90.0616</v>
      </c>
      <c r="E79" s="75" t="n">
        <v>43.2059</v>
      </c>
      <c r="F79" s="75" t="n">
        <v>47.0659</v>
      </c>
      <c r="G79" s="75" t="n">
        <v>47.9204</v>
      </c>
      <c r="H79" s="75" t="n">
        <v>15557.79</v>
      </c>
      <c r="I79" s="75" t="n">
        <v>22.01</v>
      </c>
      <c r="J79" s="54" t="n">
        <f aca="false">H79/3600</f>
        <v>4.32160833333333</v>
      </c>
      <c r="L79" s="74" t="n">
        <v>1991.4192</v>
      </c>
      <c r="M79" s="75" t="n">
        <v>43.206</v>
      </c>
      <c r="N79" s="75" t="n">
        <v>47.0703</v>
      </c>
      <c r="O79" s="75" t="n">
        <v>47.8764</v>
      </c>
      <c r="P79" s="75" t="n">
        <v>15596.68</v>
      </c>
      <c r="Q79" s="75" t="n">
        <v>23.28</v>
      </c>
      <c r="R79" s="54" t="n">
        <f aca="false">P79/3600</f>
        <v>4.3324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0.8448</v>
      </c>
      <c r="E80" s="77" t="n">
        <v>41.0696</v>
      </c>
      <c r="F80" s="77" t="n">
        <v>45.1635</v>
      </c>
      <c r="G80" s="77" t="n">
        <v>46.0332</v>
      </c>
      <c r="H80" s="77" t="n">
        <v>14470.15</v>
      </c>
      <c r="I80" s="77" t="n">
        <v>18.64</v>
      </c>
      <c r="J80" s="59" t="n">
        <f aca="false">H80/3600</f>
        <v>4.01948611111111</v>
      </c>
      <c r="L80" s="76" t="n">
        <v>710.4176</v>
      </c>
      <c r="M80" s="77" t="n">
        <v>41.0694</v>
      </c>
      <c r="N80" s="77" t="n">
        <v>45.1844</v>
      </c>
      <c r="O80" s="77" t="n">
        <v>46.0176</v>
      </c>
      <c r="P80" s="77" t="n">
        <v>14454.28</v>
      </c>
      <c r="Q80" s="77" t="n">
        <v>20.24</v>
      </c>
      <c r="R80" s="59" t="n">
        <f aca="false">P80/3600</f>
        <v>4.01507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6.3856</v>
      </c>
      <c r="E81" s="77" t="n">
        <v>38.6497</v>
      </c>
      <c r="F81" s="77" t="n">
        <v>43.3497</v>
      </c>
      <c r="G81" s="77" t="n">
        <v>44.3149</v>
      </c>
      <c r="H81" s="77" t="n">
        <v>13890.01</v>
      </c>
      <c r="I81" s="77" t="n">
        <v>16.64</v>
      </c>
      <c r="J81" s="59" t="n">
        <f aca="false">H81/3600</f>
        <v>3.85833611111111</v>
      </c>
      <c r="L81" s="76" t="n">
        <v>326.6088</v>
      </c>
      <c r="M81" s="77" t="n">
        <v>38.6602</v>
      </c>
      <c r="N81" s="77" t="n">
        <v>43.3499</v>
      </c>
      <c r="O81" s="77" t="n">
        <v>44.2161</v>
      </c>
      <c r="P81" s="77" t="n">
        <v>13938.58</v>
      </c>
      <c r="Q81" s="77" t="n">
        <v>17.43</v>
      </c>
      <c r="R81" s="59" t="n">
        <f aca="false">P81/3600</f>
        <v>3.871827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1.5792</v>
      </c>
      <c r="E82" s="79" t="n">
        <v>35.9777</v>
      </c>
      <c r="F82" s="79" t="n">
        <v>42.0082</v>
      </c>
      <c r="G82" s="79" t="n">
        <v>43.0316</v>
      </c>
      <c r="H82" s="79" t="n">
        <v>13535.44</v>
      </c>
      <c r="I82" s="79" t="n">
        <v>15.22</v>
      </c>
      <c r="J82" s="65" t="n">
        <f aca="false">H82/3600</f>
        <v>3.75984444444444</v>
      </c>
      <c r="L82" s="78" t="n">
        <v>171.7272</v>
      </c>
      <c r="M82" s="79" t="n">
        <v>35.9694</v>
      </c>
      <c r="N82" s="79" t="n">
        <v>42.0029</v>
      </c>
      <c r="O82" s="79" t="n">
        <v>42.9719</v>
      </c>
      <c r="P82" s="79" t="n">
        <v>13447.64</v>
      </c>
      <c r="Q82" s="79" t="n">
        <v>15.78</v>
      </c>
      <c r="R82" s="65" t="n">
        <f aca="false">P82/3600</f>
        <v>3.73545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51.6768</v>
      </c>
      <c r="E83" s="75" t="n">
        <v>40.3223</v>
      </c>
      <c r="F83" s="75" t="n">
        <v>42.4272</v>
      </c>
      <c r="G83" s="75" t="n">
        <v>42.9479</v>
      </c>
      <c r="H83" s="75" t="n">
        <v>7755.3</v>
      </c>
      <c r="I83" s="75" t="n">
        <v>12.85</v>
      </c>
      <c r="J83" s="54" t="n">
        <f aca="false">H83/3600</f>
        <v>2.15425</v>
      </c>
      <c r="L83" s="74" t="n">
        <v>3852.2424</v>
      </c>
      <c r="M83" s="75" t="n">
        <v>40.3235</v>
      </c>
      <c r="N83" s="75" t="n">
        <v>42.424</v>
      </c>
      <c r="O83" s="75" t="n">
        <v>42.859</v>
      </c>
      <c r="P83" s="75" t="n">
        <v>8461.35</v>
      </c>
      <c r="Q83" s="75" t="n">
        <v>13.63</v>
      </c>
      <c r="R83" s="54" t="n">
        <f aca="false">P83/3600</f>
        <v>2.3503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9.8776</v>
      </c>
      <c r="E84" s="77" t="n">
        <v>36.9932</v>
      </c>
      <c r="F84" s="77" t="n">
        <v>39.5526</v>
      </c>
      <c r="G84" s="77" t="n">
        <v>39.8979</v>
      </c>
      <c r="H84" s="77" t="n">
        <v>6955.29</v>
      </c>
      <c r="I84" s="77" t="n">
        <v>10.74</v>
      </c>
      <c r="J84" s="59" t="n">
        <f aca="false">H84/3600</f>
        <v>1.932025</v>
      </c>
      <c r="L84" s="76" t="n">
        <v>1818.1072</v>
      </c>
      <c r="M84" s="77" t="n">
        <v>36.9985</v>
      </c>
      <c r="N84" s="77" t="n">
        <v>39.5535</v>
      </c>
      <c r="O84" s="77" t="n">
        <v>39.7613</v>
      </c>
      <c r="P84" s="77" t="n">
        <v>6875.72</v>
      </c>
      <c r="Q84" s="77" t="n">
        <v>10.68</v>
      </c>
      <c r="R84" s="59" t="n">
        <f aca="false">P84/3600</f>
        <v>1.90992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7.324</v>
      </c>
      <c r="E85" s="77" t="n">
        <v>33.9534</v>
      </c>
      <c r="F85" s="77" t="n">
        <v>37.3377</v>
      </c>
      <c r="G85" s="77" t="n">
        <v>37.6197</v>
      </c>
      <c r="H85" s="77" t="n">
        <v>6252.76</v>
      </c>
      <c r="I85" s="77" t="n">
        <v>8.82</v>
      </c>
      <c r="J85" s="59" t="n">
        <f aca="false">H85/3600</f>
        <v>1.73687777777778</v>
      </c>
      <c r="L85" s="76" t="n">
        <v>886.9544</v>
      </c>
      <c r="M85" s="77" t="n">
        <v>33.9636</v>
      </c>
      <c r="N85" s="77" t="n">
        <v>37.3562</v>
      </c>
      <c r="O85" s="77" t="n">
        <v>37.4469</v>
      </c>
      <c r="P85" s="77" t="n">
        <v>6244.31</v>
      </c>
      <c r="Q85" s="77" t="n">
        <v>8.8</v>
      </c>
      <c r="R85" s="59" t="n">
        <f aca="false">P85/3600</f>
        <v>1.73453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296</v>
      </c>
      <c r="E86" s="79" t="n">
        <v>31.297</v>
      </c>
      <c r="F86" s="79" t="n">
        <v>35.6841</v>
      </c>
      <c r="G86" s="79" t="n">
        <v>35.9016</v>
      </c>
      <c r="H86" s="79" t="n">
        <v>5741.1</v>
      </c>
      <c r="I86" s="79" t="n">
        <v>7.38</v>
      </c>
      <c r="J86" s="65" t="n">
        <f aca="false">H86/3600</f>
        <v>1.59475</v>
      </c>
      <c r="L86" s="78" t="n">
        <v>465.2272</v>
      </c>
      <c r="M86" s="79" t="n">
        <v>31.2887</v>
      </c>
      <c r="N86" s="79" t="n">
        <v>35.7307</v>
      </c>
      <c r="O86" s="79" t="n">
        <v>35.66</v>
      </c>
      <c r="P86" s="79" t="n">
        <v>5751.13</v>
      </c>
      <c r="Q86" s="79" t="n">
        <v>7.51</v>
      </c>
      <c r="R86" s="65" t="n">
        <f aca="false">P86/3600</f>
        <v>1.597536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80.5302</v>
      </c>
      <c r="E87" s="75" t="n">
        <v>42.7709</v>
      </c>
      <c r="F87" s="75" t="n">
        <v>45.3544</v>
      </c>
      <c r="G87" s="75" t="n">
        <v>45.5908</v>
      </c>
      <c r="H87" s="75" t="n">
        <v>17145.21</v>
      </c>
      <c r="I87" s="75" t="n">
        <v>25.94</v>
      </c>
      <c r="J87" s="54" t="n">
        <f aca="false">H87/3600</f>
        <v>4.76255833333333</v>
      </c>
      <c r="L87" s="74" t="n">
        <v>5679.7978</v>
      </c>
      <c r="M87" s="75" t="n">
        <v>42.7689</v>
      </c>
      <c r="N87" s="75" t="n">
        <v>45.3464</v>
      </c>
      <c r="O87" s="75" t="n">
        <v>45.4703</v>
      </c>
      <c r="P87" s="75" t="n">
        <v>17113.62</v>
      </c>
      <c r="Q87" s="75" t="n">
        <v>27.18</v>
      </c>
      <c r="R87" s="54" t="n">
        <f aca="false">P87/3600</f>
        <v>4.7537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0.7421</v>
      </c>
      <c r="E88" s="77" t="n">
        <v>38.7696</v>
      </c>
      <c r="F88" s="77" t="n">
        <v>42.3623</v>
      </c>
      <c r="G88" s="77" t="n">
        <v>42.5644</v>
      </c>
      <c r="H88" s="77" t="n">
        <v>15300.07</v>
      </c>
      <c r="I88" s="77" t="n">
        <v>22.02</v>
      </c>
      <c r="J88" s="59" t="n">
        <f aca="false">H88/3600</f>
        <v>4.25001944444445</v>
      </c>
      <c r="L88" s="76" t="n">
        <v>2821.5466</v>
      </c>
      <c r="M88" s="77" t="n">
        <v>38.7715</v>
      </c>
      <c r="N88" s="77" t="n">
        <v>42.3553</v>
      </c>
      <c r="O88" s="77" t="n">
        <v>42.4063</v>
      </c>
      <c r="P88" s="77" t="n">
        <v>15030.91</v>
      </c>
      <c r="Q88" s="77" t="n">
        <v>22.1</v>
      </c>
      <c r="R88" s="59" t="n">
        <f aca="false">P88/3600</f>
        <v>4.175252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1.0077</v>
      </c>
      <c r="E89" s="77" t="n">
        <v>35.0175</v>
      </c>
      <c r="F89" s="77" t="n">
        <v>40.1149</v>
      </c>
      <c r="G89" s="77" t="n">
        <v>40.0333</v>
      </c>
      <c r="H89" s="77" t="n">
        <v>13277.7</v>
      </c>
      <c r="I89" s="77" t="n">
        <v>18.56</v>
      </c>
      <c r="J89" s="59" t="n">
        <f aca="false">H89/3600</f>
        <v>3.68825</v>
      </c>
      <c r="L89" s="76" t="n">
        <v>1339.5082</v>
      </c>
      <c r="M89" s="77" t="n">
        <v>35.0145</v>
      </c>
      <c r="N89" s="77" t="n">
        <v>40.1266</v>
      </c>
      <c r="O89" s="77" t="n">
        <v>39.8411</v>
      </c>
      <c r="P89" s="77" t="n">
        <v>13232.45</v>
      </c>
      <c r="Q89" s="77" t="n">
        <v>18.9</v>
      </c>
      <c r="R89" s="59" t="n">
        <f aca="false">P89/3600</f>
        <v>3.6756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0.7765</v>
      </c>
      <c r="E90" s="79" t="n">
        <v>31.7166</v>
      </c>
      <c r="F90" s="79" t="n">
        <v>38.6062</v>
      </c>
      <c r="G90" s="79" t="n">
        <v>37.9936</v>
      </c>
      <c r="H90" s="79" t="n">
        <v>12060.87</v>
      </c>
      <c r="I90" s="79" t="n">
        <v>17.72</v>
      </c>
      <c r="J90" s="65" t="n">
        <f aca="false">H90/3600</f>
        <v>3.35024166666667</v>
      </c>
      <c r="L90" s="78" t="n">
        <v>610.9416</v>
      </c>
      <c r="M90" s="79" t="n">
        <v>31.7158</v>
      </c>
      <c r="N90" s="79" t="n">
        <v>38.6136</v>
      </c>
      <c r="O90" s="79" t="n">
        <v>37.8927</v>
      </c>
      <c r="P90" s="79" t="n">
        <v>11971.03</v>
      </c>
      <c r="Q90" s="79" t="n">
        <v>16.24</v>
      </c>
      <c r="R90" s="65" t="n">
        <f aca="false">P90/3600</f>
        <v>3.32528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7.2248</v>
      </c>
      <c r="E91" s="75" t="n">
        <v>46.377</v>
      </c>
      <c r="F91" s="75" t="n">
        <v>44.498</v>
      </c>
      <c r="G91" s="75" t="n">
        <v>44.5408</v>
      </c>
      <c r="H91" s="75" t="n">
        <v>6482.09</v>
      </c>
      <c r="I91" s="75" t="n">
        <v>6.29</v>
      </c>
      <c r="J91" s="54" t="n">
        <f aca="false">H91/3600</f>
        <v>1.80058055555556</v>
      </c>
      <c r="L91" s="74" t="n">
        <v>358.5728</v>
      </c>
      <c r="M91" s="75" t="n">
        <v>46.3813</v>
      </c>
      <c r="N91" s="75" t="n">
        <v>44.5046</v>
      </c>
      <c r="O91" s="75" t="n">
        <v>44.464</v>
      </c>
      <c r="P91" s="75" t="n">
        <v>6432.61</v>
      </c>
      <c r="Q91" s="75" t="n">
        <v>6.33</v>
      </c>
      <c r="R91" s="54" t="n">
        <f aca="false">P91/3600</f>
        <v>1.786836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7832</v>
      </c>
      <c r="E92" s="77" t="n">
        <v>42.0945</v>
      </c>
      <c r="F92" s="77" t="n">
        <v>40.8111</v>
      </c>
      <c r="G92" s="77" t="n">
        <v>40.8279</v>
      </c>
      <c r="H92" s="77" t="n">
        <v>6387.61</v>
      </c>
      <c r="I92" s="77" t="n">
        <v>6.12</v>
      </c>
      <c r="J92" s="59" t="n">
        <f aca="false">H92/3600</f>
        <v>1.77433611111111</v>
      </c>
      <c r="L92" s="76" t="n">
        <v>261.952</v>
      </c>
      <c r="M92" s="77" t="n">
        <v>42.0913</v>
      </c>
      <c r="N92" s="77" t="n">
        <v>40.7981</v>
      </c>
      <c r="O92" s="77" t="n">
        <v>40.7182</v>
      </c>
      <c r="P92" s="77" t="n">
        <v>6358.16</v>
      </c>
      <c r="Q92" s="77" t="n">
        <v>6.66</v>
      </c>
      <c r="R92" s="59" t="n">
        <f aca="false">P92/3600</f>
        <v>1.76615555555556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6.4248</v>
      </c>
      <c r="E93" s="77" t="n">
        <v>37.4059</v>
      </c>
      <c r="F93" s="77" t="n">
        <v>38.7723</v>
      </c>
      <c r="G93" s="77" t="n">
        <v>38.753</v>
      </c>
      <c r="H93" s="77" t="n">
        <v>6310.07</v>
      </c>
      <c r="I93" s="77" t="n">
        <v>6.9</v>
      </c>
      <c r="J93" s="59" t="n">
        <f aca="false">H93/3600</f>
        <v>1.75279722222222</v>
      </c>
      <c r="L93" s="76" t="n">
        <v>196.5872</v>
      </c>
      <c r="M93" s="77" t="n">
        <v>37.4276</v>
      </c>
      <c r="N93" s="77" t="n">
        <v>38.7716</v>
      </c>
      <c r="O93" s="77" t="n">
        <v>38.6655</v>
      </c>
      <c r="P93" s="77" t="n">
        <v>6333.2</v>
      </c>
      <c r="Q93" s="77" t="n">
        <v>6.37</v>
      </c>
      <c r="R93" s="59" t="n">
        <f aca="false">P93/3600</f>
        <v>1.75922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9.1368</v>
      </c>
      <c r="E94" s="79" t="n">
        <v>32.5804</v>
      </c>
      <c r="F94" s="79" t="n">
        <v>37.7008</v>
      </c>
      <c r="G94" s="79" t="n">
        <v>37.2562</v>
      </c>
      <c r="H94" s="79" t="n">
        <v>6243.79</v>
      </c>
      <c r="I94" s="79" t="n">
        <v>5.73</v>
      </c>
      <c r="J94" s="65" t="n">
        <f aca="false">H94/3600</f>
        <v>1.73438611111111</v>
      </c>
      <c r="L94" s="78" t="n">
        <v>139.3096</v>
      </c>
      <c r="M94" s="79" t="n">
        <v>32.6154</v>
      </c>
      <c r="N94" s="79" t="n">
        <v>37.7301</v>
      </c>
      <c r="O94" s="79" t="n">
        <v>37.1989</v>
      </c>
      <c r="P94" s="79" t="n">
        <v>6257.14</v>
      </c>
      <c r="Q94" s="79" t="n">
        <v>6.19</v>
      </c>
      <c r="R94" s="65" t="n">
        <f aca="false">P94/3600</f>
        <v>1.738094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700.1258</v>
      </c>
      <c r="E95" s="75" t="n">
        <v>48.7712</v>
      </c>
      <c r="F95" s="75" t="n">
        <v>51.6907</v>
      </c>
      <c r="G95" s="75" t="n">
        <v>52.7437</v>
      </c>
      <c r="H95" s="75" t="n">
        <v>12417.16</v>
      </c>
      <c r="I95" s="75" t="n">
        <v>13.55</v>
      </c>
      <c r="J95" s="54" t="n">
        <f aca="false">H95/3600</f>
        <v>3.44921111111111</v>
      </c>
      <c r="L95" s="74" t="n">
        <v>698.2538</v>
      </c>
      <c r="M95" s="75" t="n">
        <v>48.7764</v>
      </c>
      <c r="N95" s="75" t="n">
        <v>51.6843</v>
      </c>
      <c r="O95" s="75" t="n">
        <v>52.6804</v>
      </c>
      <c r="P95" s="75" t="n">
        <v>12301.48</v>
      </c>
      <c r="Q95" s="75" t="n">
        <v>13.73</v>
      </c>
      <c r="R95" s="54" t="n">
        <f aca="false">P95/3600</f>
        <v>3.4170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6525</v>
      </c>
      <c r="E96" s="77" t="n">
        <v>44.9212</v>
      </c>
      <c r="F96" s="77" t="n">
        <v>48.3214</v>
      </c>
      <c r="G96" s="77" t="n">
        <v>49.4803</v>
      </c>
      <c r="H96" s="77" t="n">
        <v>12025.3</v>
      </c>
      <c r="I96" s="77" t="n">
        <v>12.96</v>
      </c>
      <c r="J96" s="59" t="n">
        <f aca="false">H96/3600</f>
        <v>3.34036111111111</v>
      </c>
      <c r="L96" s="76" t="n">
        <v>413.5472</v>
      </c>
      <c r="M96" s="77" t="n">
        <v>44.9132</v>
      </c>
      <c r="N96" s="77" t="n">
        <v>48.369</v>
      </c>
      <c r="O96" s="77" t="n">
        <v>49.3775</v>
      </c>
      <c r="P96" s="77" t="n">
        <v>11929.2</v>
      </c>
      <c r="Q96" s="77" t="n">
        <v>14.57</v>
      </c>
      <c r="R96" s="59" t="n">
        <f aca="false">P96/3600</f>
        <v>3.31366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6.6515</v>
      </c>
      <c r="E97" s="77" t="n">
        <v>41.1066</v>
      </c>
      <c r="F97" s="77" t="n">
        <v>45.3318</v>
      </c>
      <c r="G97" s="77" t="n">
        <v>46.9131</v>
      </c>
      <c r="H97" s="77" t="n">
        <v>11712.79</v>
      </c>
      <c r="I97" s="77" t="n">
        <v>12.38</v>
      </c>
      <c r="J97" s="59" t="n">
        <f aca="false">H97/3600</f>
        <v>3.25355277777778</v>
      </c>
      <c r="L97" s="76" t="n">
        <v>247.4282</v>
      </c>
      <c r="M97" s="77" t="n">
        <v>41.1119</v>
      </c>
      <c r="N97" s="77" t="n">
        <v>45.5589</v>
      </c>
      <c r="O97" s="77" t="n">
        <v>46.8327</v>
      </c>
      <c r="P97" s="77" t="n">
        <v>11807.43</v>
      </c>
      <c r="Q97" s="77" t="n">
        <v>14.92</v>
      </c>
      <c r="R97" s="59" t="n">
        <f aca="false">P97/3600</f>
        <v>3.279841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4.457</v>
      </c>
      <c r="E98" s="79" t="n">
        <v>37.2735</v>
      </c>
      <c r="F98" s="79" t="n">
        <v>43.3789</v>
      </c>
      <c r="G98" s="79" t="n">
        <v>44.9137</v>
      </c>
      <c r="H98" s="79" t="n">
        <v>11495.05</v>
      </c>
      <c r="I98" s="79" t="n">
        <v>12.05</v>
      </c>
      <c r="J98" s="65" t="n">
        <f aca="false">H98/3600</f>
        <v>3.19306944444444</v>
      </c>
      <c r="L98" s="78" t="n">
        <v>154.2323</v>
      </c>
      <c r="M98" s="79" t="n">
        <v>37.2888</v>
      </c>
      <c r="N98" s="79" t="n">
        <v>43.0522</v>
      </c>
      <c r="O98" s="79" t="n">
        <v>45.0251</v>
      </c>
      <c r="P98" s="79" t="n">
        <v>11400.17</v>
      </c>
      <c r="Q98" s="79" t="n">
        <v>13.24</v>
      </c>
      <c r="R98" s="65" t="n">
        <f aca="false">P98/3600</f>
        <v>3.16671388888889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4277983733389</v>
      </c>
      <c r="J106" s="80" t="n">
        <f aca="false">GEOMEAN(J3:J98)</f>
        <v>2.32063176650079</v>
      </c>
      <c r="Q106" s="80" t="n">
        <f aca="false">GEOMEAN(Q3:Q98)</f>
        <v>12.5316035200494</v>
      </c>
      <c r="R106" s="80" t="n">
        <f aca="false">GEOMEAN(R3:R98)</f>
        <v>2.3129537293853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83526577751</v>
      </c>
      <c r="R107" s="81" t="n">
        <f aca="false">R106/J106</f>
        <v>0.9966914022180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26644444444444</v>
      </c>
      <c r="J108" s="80" t="n">
        <f aca="false">SUM(J3:J98)</f>
        <v>286.011852777778</v>
      </c>
      <c r="Q108" s="80" t="n">
        <f aca="false">SUM(Q3:Q98)/3600</f>
        <v>0.427536111111111</v>
      </c>
      <c r="R108" s="80" t="n">
        <f aca="false">SUM(R3:R98)</f>
        <v>284.79558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7366880603231</v>
      </c>
      <c r="J113" s="80" t="n">
        <f aca="false">GEOMEAN(J19:J82)</f>
        <v>2.26490463223543</v>
      </c>
      <c r="Q113" s="80" t="n">
        <f aca="false">GEOMEAN(Q19:Q82)</f>
        <v>12.7598688568516</v>
      </c>
      <c r="R113" s="80" t="n">
        <f aca="false">GEOMEAN(R19:R82)</f>
        <v>2.254786562785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182000190463</v>
      </c>
      <c r="R114" s="81" t="n">
        <f aca="false">R113/J113</f>
        <v>0.9955326730735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455.9288</v>
      </c>
      <c r="E19" s="75" t="n">
        <v>41.5431</v>
      </c>
      <c r="F19" s="75" t="n">
        <v>43.2225</v>
      </c>
      <c r="G19" s="75" t="n">
        <v>44.7048</v>
      </c>
      <c r="H19" s="75" t="n">
        <v>13912.96</v>
      </c>
      <c r="I19" s="75" t="n">
        <v>27.22</v>
      </c>
      <c r="J19" s="54" t="n">
        <f aca="false">H19/3600</f>
        <v>3.86471111111111</v>
      </c>
      <c r="L19" s="74" t="n">
        <v>5458.2616</v>
      </c>
      <c r="M19" s="75" t="n">
        <v>41.5431</v>
      </c>
      <c r="N19" s="75" t="n">
        <v>43.223</v>
      </c>
      <c r="O19" s="75" t="n">
        <v>44.7136</v>
      </c>
      <c r="P19" s="75" t="n">
        <v>13801.99</v>
      </c>
      <c r="Q19" s="75" t="n">
        <v>28.51</v>
      </c>
      <c r="R19" s="54" t="n">
        <f aca="false">P19/3600</f>
        <v>3.8338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86.2496</v>
      </c>
      <c r="E20" s="77" t="n">
        <v>39.5338</v>
      </c>
      <c r="F20" s="77" t="n">
        <v>41.5504</v>
      </c>
      <c r="G20" s="77" t="n">
        <v>42.7258</v>
      </c>
      <c r="H20" s="77" t="n">
        <v>11827.63</v>
      </c>
      <c r="I20" s="77" t="n">
        <v>25.15</v>
      </c>
      <c r="J20" s="59" t="n">
        <f aca="false">H20/3600</f>
        <v>3.28545277777778</v>
      </c>
      <c r="L20" s="76" t="n">
        <v>2488.6912</v>
      </c>
      <c r="M20" s="77" t="n">
        <v>39.5342</v>
      </c>
      <c r="N20" s="77" t="n">
        <v>41.5456</v>
      </c>
      <c r="O20" s="77" t="n">
        <v>42.7422</v>
      </c>
      <c r="P20" s="77" t="n">
        <v>11817.28</v>
      </c>
      <c r="Q20" s="77" t="n">
        <v>22.89</v>
      </c>
      <c r="R20" s="59" t="n">
        <f aca="false">P20/3600</f>
        <v>3.28257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205.0616</v>
      </c>
      <c r="E21" s="77" t="n">
        <v>36.996</v>
      </c>
      <c r="F21" s="77" t="n">
        <v>40.2381</v>
      </c>
      <c r="G21" s="77" t="n">
        <v>41.4472</v>
      </c>
      <c r="H21" s="77" t="n">
        <v>10441.19</v>
      </c>
      <c r="I21" s="77" t="n">
        <v>19.66</v>
      </c>
      <c r="J21" s="59" t="n">
        <f aca="false">H21/3600</f>
        <v>2.90033055555556</v>
      </c>
      <c r="L21" s="76" t="n">
        <v>1205.7272</v>
      </c>
      <c r="M21" s="77" t="n">
        <v>36.9998</v>
      </c>
      <c r="N21" s="77" t="n">
        <v>40.2423</v>
      </c>
      <c r="O21" s="77" t="n">
        <v>41.4651</v>
      </c>
      <c r="P21" s="77" t="n">
        <v>10457.09</v>
      </c>
      <c r="Q21" s="77" t="n">
        <v>19.76</v>
      </c>
      <c r="R21" s="59" t="n">
        <f aca="false">P21/3600</f>
        <v>2.90474722222222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94.1384</v>
      </c>
      <c r="E22" s="79" t="n">
        <v>34.4111</v>
      </c>
      <c r="F22" s="79" t="n">
        <v>39.3898</v>
      </c>
      <c r="G22" s="79" t="n">
        <v>40.7092</v>
      </c>
      <c r="H22" s="79" t="n">
        <v>9410.97</v>
      </c>
      <c r="I22" s="79" t="n">
        <v>17.55</v>
      </c>
      <c r="J22" s="65" t="n">
        <f aca="false">H22/3600</f>
        <v>2.61415833333333</v>
      </c>
      <c r="L22" s="78" t="n">
        <v>594.5736</v>
      </c>
      <c r="M22" s="79" t="n">
        <v>34.4094</v>
      </c>
      <c r="N22" s="79" t="n">
        <v>39.3836</v>
      </c>
      <c r="O22" s="79" t="n">
        <v>40.6995</v>
      </c>
      <c r="P22" s="79" t="n">
        <v>9438.13</v>
      </c>
      <c r="Q22" s="79" t="n">
        <v>17.87</v>
      </c>
      <c r="R22" s="65" t="n">
        <f aca="false">P22/3600</f>
        <v>2.621702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358.3032</v>
      </c>
      <c r="E23" s="75" t="n">
        <v>39.7859</v>
      </c>
      <c r="F23" s="75" t="n">
        <v>41.8384</v>
      </c>
      <c r="G23" s="75" t="n">
        <v>42.9498</v>
      </c>
      <c r="H23" s="75" t="n">
        <v>12378.56</v>
      </c>
      <c r="I23" s="75" t="n">
        <v>30.61</v>
      </c>
      <c r="J23" s="54" t="n">
        <f aca="false">H23/3600</f>
        <v>3.43848888888889</v>
      </c>
      <c r="L23" s="74" t="n">
        <v>8359.7552</v>
      </c>
      <c r="M23" s="75" t="n">
        <v>39.7854</v>
      </c>
      <c r="N23" s="75" t="n">
        <v>41.8365</v>
      </c>
      <c r="O23" s="75" t="n">
        <v>42.9414</v>
      </c>
      <c r="P23" s="75" t="n">
        <v>12314.38</v>
      </c>
      <c r="Q23" s="75" t="n">
        <v>30.22</v>
      </c>
      <c r="R23" s="54" t="n">
        <f aca="false">P23/3600</f>
        <v>3.4206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60.8216</v>
      </c>
      <c r="E24" s="77" t="n">
        <v>36.9265</v>
      </c>
      <c r="F24" s="77" t="n">
        <v>39.7188</v>
      </c>
      <c r="G24" s="77" t="n">
        <v>40.7191</v>
      </c>
      <c r="H24" s="77" t="n">
        <v>9974.86</v>
      </c>
      <c r="I24" s="77" t="n">
        <v>24.35</v>
      </c>
      <c r="J24" s="59" t="n">
        <f aca="false">H24/3600</f>
        <v>2.77079444444445</v>
      </c>
      <c r="L24" s="76" t="n">
        <v>3261.4336</v>
      </c>
      <c r="M24" s="77" t="n">
        <v>36.926</v>
      </c>
      <c r="N24" s="77" t="n">
        <v>39.7203</v>
      </c>
      <c r="O24" s="77" t="n">
        <v>40.7054</v>
      </c>
      <c r="P24" s="77" t="n">
        <v>9972.63</v>
      </c>
      <c r="Q24" s="77" t="n">
        <v>23.14</v>
      </c>
      <c r="R24" s="59" t="n">
        <f aca="false">P24/3600</f>
        <v>2.77017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5.02</v>
      </c>
      <c r="E25" s="77" t="n">
        <v>34.1679</v>
      </c>
      <c r="F25" s="77" t="n">
        <v>38.0926</v>
      </c>
      <c r="G25" s="77" t="n">
        <v>39.3301</v>
      </c>
      <c r="H25" s="77" t="n">
        <v>8777.83</v>
      </c>
      <c r="I25" s="77" t="n">
        <v>18.73</v>
      </c>
      <c r="J25" s="59" t="n">
        <f aca="false">H25/3600</f>
        <v>2.43828611111111</v>
      </c>
      <c r="L25" s="76" t="n">
        <v>1375.084</v>
      </c>
      <c r="M25" s="77" t="n">
        <v>34.1656</v>
      </c>
      <c r="N25" s="77" t="n">
        <v>38.0812</v>
      </c>
      <c r="O25" s="77" t="n">
        <v>39.3141</v>
      </c>
      <c r="P25" s="77" t="n">
        <v>8722.13</v>
      </c>
      <c r="Q25" s="77" t="n">
        <v>18.86</v>
      </c>
      <c r="R25" s="59" t="n">
        <f aca="false">P25/3600</f>
        <v>2.422813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8.2016</v>
      </c>
      <c r="E26" s="79" t="n">
        <v>31.5996</v>
      </c>
      <c r="F26" s="79" t="n">
        <v>36.9635</v>
      </c>
      <c r="G26" s="79" t="n">
        <v>38.5736</v>
      </c>
      <c r="H26" s="79" t="n">
        <v>8034.38</v>
      </c>
      <c r="I26" s="79" t="n">
        <v>16.46</v>
      </c>
      <c r="J26" s="65" t="n">
        <f aca="false">H26/3600</f>
        <v>2.23177222222222</v>
      </c>
      <c r="L26" s="78" t="n">
        <v>597.6224</v>
      </c>
      <c r="M26" s="79" t="n">
        <v>31.595</v>
      </c>
      <c r="N26" s="79" t="n">
        <v>36.956</v>
      </c>
      <c r="O26" s="79" t="n">
        <v>38.5497</v>
      </c>
      <c r="P26" s="79" t="n">
        <v>8053.68</v>
      </c>
      <c r="Q26" s="79" t="n">
        <v>16.76</v>
      </c>
      <c r="R26" s="65" t="n">
        <f aca="false">P26/3600</f>
        <v>2.23713333333333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343.3112</v>
      </c>
      <c r="E27" s="75" t="n">
        <v>38.5553</v>
      </c>
      <c r="F27" s="75" t="n">
        <v>40.0524</v>
      </c>
      <c r="G27" s="75" t="n">
        <v>43.2484</v>
      </c>
      <c r="H27" s="75" t="n">
        <v>27472.74</v>
      </c>
      <c r="I27" s="75" t="n">
        <v>62.57</v>
      </c>
      <c r="J27" s="54" t="n">
        <f aca="false">H27/3600</f>
        <v>7.63131666666667</v>
      </c>
      <c r="L27" s="74" t="n">
        <v>22350.7504</v>
      </c>
      <c r="M27" s="75" t="n">
        <v>38.555</v>
      </c>
      <c r="N27" s="75" t="n">
        <v>40.0518</v>
      </c>
      <c r="O27" s="75" t="n">
        <v>43.2317</v>
      </c>
      <c r="P27" s="75" t="n">
        <v>27156.73</v>
      </c>
      <c r="Q27" s="75" t="n">
        <v>62.72</v>
      </c>
      <c r="R27" s="54" t="n">
        <f aca="false">P27/3600</f>
        <v>7.54353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14.1344</v>
      </c>
      <c r="E28" s="77" t="n">
        <v>36.6144</v>
      </c>
      <c r="F28" s="77" t="n">
        <v>38.8407</v>
      </c>
      <c r="G28" s="77" t="n">
        <v>41.3508</v>
      </c>
      <c r="H28" s="77" t="n">
        <v>21488.08</v>
      </c>
      <c r="I28" s="77" t="n">
        <v>45.13</v>
      </c>
      <c r="J28" s="59" t="n">
        <f aca="false">H28/3600</f>
        <v>5.96891111111111</v>
      </c>
      <c r="L28" s="76" t="n">
        <v>6014.5736</v>
      </c>
      <c r="M28" s="77" t="n">
        <v>36.6139</v>
      </c>
      <c r="N28" s="77" t="n">
        <v>38.8433</v>
      </c>
      <c r="O28" s="77" t="n">
        <v>41.3171</v>
      </c>
      <c r="P28" s="77" t="n">
        <v>21468.88</v>
      </c>
      <c r="Q28" s="77" t="n">
        <v>42.63</v>
      </c>
      <c r="R28" s="59" t="n">
        <f aca="false">P28/3600</f>
        <v>5.963577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66.6208</v>
      </c>
      <c r="E29" s="77" t="n">
        <v>34.501</v>
      </c>
      <c r="F29" s="77" t="n">
        <v>37.8889</v>
      </c>
      <c r="G29" s="77" t="n">
        <v>39.7302</v>
      </c>
      <c r="H29" s="77" t="n">
        <v>18608.71</v>
      </c>
      <c r="I29" s="77" t="n">
        <v>36.73</v>
      </c>
      <c r="J29" s="59" t="n">
        <f aca="false">H29/3600</f>
        <v>5.16908611111111</v>
      </c>
      <c r="L29" s="76" t="n">
        <v>2665.3192</v>
      </c>
      <c r="M29" s="77" t="n">
        <v>34.4986</v>
      </c>
      <c r="N29" s="77" t="n">
        <v>37.8902</v>
      </c>
      <c r="O29" s="77" t="n">
        <v>39.7049</v>
      </c>
      <c r="P29" s="77" t="n">
        <v>18471.86</v>
      </c>
      <c r="Q29" s="77" t="n">
        <v>36.29</v>
      </c>
      <c r="R29" s="59" t="n">
        <f aca="false">P29/3600</f>
        <v>5.13107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7.2448</v>
      </c>
      <c r="E30" s="79" t="n">
        <v>32.2221</v>
      </c>
      <c r="F30" s="79" t="n">
        <v>37.1294</v>
      </c>
      <c r="G30" s="79" t="n">
        <v>38.5393</v>
      </c>
      <c r="H30" s="79" t="n">
        <v>17004.17</v>
      </c>
      <c r="I30" s="79" t="n">
        <v>32.16</v>
      </c>
      <c r="J30" s="65" t="n">
        <f aca="false">H30/3600</f>
        <v>4.72338055555556</v>
      </c>
      <c r="L30" s="78" t="n">
        <v>1316.6576</v>
      </c>
      <c r="M30" s="79" t="n">
        <v>32.2167</v>
      </c>
      <c r="N30" s="79" t="n">
        <v>37.1382</v>
      </c>
      <c r="O30" s="79" t="n">
        <v>38.484</v>
      </c>
      <c r="P30" s="79" t="n">
        <v>16855.35</v>
      </c>
      <c r="Q30" s="79" t="n">
        <v>31.53</v>
      </c>
      <c r="R30" s="65" t="n">
        <f aca="false">P30/3600</f>
        <v>4.68204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4" t="n">
        <v>21431.4776</v>
      </c>
      <c r="E31" s="75" t="n">
        <v>39.3248</v>
      </c>
      <c r="F31" s="75" t="n">
        <v>43.53</v>
      </c>
      <c r="G31" s="75" t="n">
        <v>44.7035</v>
      </c>
      <c r="H31" s="75" t="n">
        <v>33390.93</v>
      </c>
      <c r="I31" s="75" t="n">
        <v>66.15</v>
      </c>
      <c r="J31" s="54" t="n">
        <f aca="false">H31/3600</f>
        <v>9.27525833333333</v>
      </c>
      <c r="L31" s="74" t="n">
        <v>21431.7656</v>
      </c>
      <c r="M31" s="75" t="n">
        <v>39.3251</v>
      </c>
      <c r="N31" s="75" t="n">
        <v>43.5289</v>
      </c>
      <c r="O31" s="75" t="n">
        <v>44.6657</v>
      </c>
      <c r="P31" s="75" t="n">
        <v>33385.04</v>
      </c>
      <c r="Q31" s="75" t="n">
        <v>70.17</v>
      </c>
      <c r="R31" s="54" t="n">
        <f aca="false">P31/3600</f>
        <v>9.273622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158.9968</v>
      </c>
      <c r="E32" s="77" t="n">
        <v>37.3764</v>
      </c>
      <c r="F32" s="77" t="n">
        <v>42.0631</v>
      </c>
      <c r="G32" s="77" t="n">
        <v>42.511</v>
      </c>
      <c r="H32" s="77" t="n">
        <v>27003.64</v>
      </c>
      <c r="I32" s="77" t="n">
        <v>53.34</v>
      </c>
      <c r="J32" s="59" t="n">
        <f aca="false">H32/3600</f>
        <v>7.50101111111111</v>
      </c>
      <c r="L32" s="76" t="n">
        <v>7155.1608</v>
      </c>
      <c r="M32" s="77" t="n">
        <v>37.3774</v>
      </c>
      <c r="N32" s="77" t="n">
        <v>42.0642</v>
      </c>
      <c r="O32" s="77" t="n">
        <v>42.4579</v>
      </c>
      <c r="P32" s="77" t="n">
        <v>26841.14</v>
      </c>
      <c r="Q32" s="77" t="n">
        <v>53.39</v>
      </c>
      <c r="R32" s="59" t="n">
        <f aca="false">P32/3600</f>
        <v>7.45587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84.1488</v>
      </c>
      <c r="E33" s="77" t="n">
        <v>35.3716</v>
      </c>
      <c r="F33" s="77" t="n">
        <v>40.7115</v>
      </c>
      <c r="G33" s="77" t="n">
        <v>40.6229</v>
      </c>
      <c r="H33" s="77" t="n">
        <v>25334.9</v>
      </c>
      <c r="I33" s="77" t="n">
        <v>54.49</v>
      </c>
      <c r="J33" s="59" t="n">
        <f aca="false">H33/3600</f>
        <v>7.03747222222222</v>
      </c>
      <c r="L33" s="76" t="n">
        <v>3282.9016</v>
      </c>
      <c r="M33" s="77" t="n">
        <v>35.3706</v>
      </c>
      <c r="N33" s="77" t="n">
        <v>40.7186</v>
      </c>
      <c r="O33" s="77" t="n">
        <v>40.5449</v>
      </c>
      <c r="P33" s="77" t="n">
        <v>23123.48</v>
      </c>
      <c r="Q33" s="77" t="n">
        <v>46.68</v>
      </c>
      <c r="R33" s="59" t="n">
        <f aca="false">P33/3600</f>
        <v>6.42318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72.2336</v>
      </c>
      <c r="E34" s="79" t="n">
        <v>33.2252</v>
      </c>
      <c r="F34" s="79" t="n">
        <v>39.7263</v>
      </c>
      <c r="G34" s="79" t="n">
        <v>39.2827</v>
      </c>
      <c r="H34" s="79" t="n">
        <v>20671.16</v>
      </c>
      <c r="I34" s="79" t="n">
        <v>42.92</v>
      </c>
      <c r="J34" s="65" t="n">
        <f aca="false">H34/3600</f>
        <v>5.74198888888889</v>
      </c>
      <c r="L34" s="78" t="n">
        <v>1669.8896</v>
      </c>
      <c r="M34" s="79" t="n">
        <v>33.2252</v>
      </c>
      <c r="N34" s="79" t="n">
        <v>39.7392</v>
      </c>
      <c r="O34" s="79" t="n">
        <v>39.2187</v>
      </c>
      <c r="P34" s="79" t="n">
        <v>20598.16</v>
      </c>
      <c r="Q34" s="79" t="n">
        <v>38.58</v>
      </c>
      <c r="R34" s="65" t="n">
        <f aca="false">P34/3600</f>
        <v>5.721711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3592.956</v>
      </c>
      <c r="E35" s="75" t="n">
        <v>38.2304</v>
      </c>
      <c r="F35" s="75" t="n">
        <v>41.7835</v>
      </c>
      <c r="G35" s="75" t="n">
        <v>43.934</v>
      </c>
      <c r="H35" s="75" t="n">
        <v>37812.68</v>
      </c>
      <c r="I35" s="75" t="n">
        <v>107.13</v>
      </c>
      <c r="J35" s="54" t="n">
        <f aca="false">H35/3600</f>
        <v>10.5035222222222</v>
      </c>
      <c r="L35" s="74" t="n">
        <v>63608.1616</v>
      </c>
      <c r="M35" s="75" t="n">
        <v>38.2305</v>
      </c>
      <c r="N35" s="75" t="n">
        <v>41.7843</v>
      </c>
      <c r="O35" s="75" t="n">
        <v>43.921</v>
      </c>
      <c r="P35" s="75" t="n">
        <v>37579.35</v>
      </c>
      <c r="Q35" s="75" t="n">
        <v>105.71</v>
      </c>
      <c r="R35" s="54" t="n">
        <f aca="false">P35/3600</f>
        <v>10.438708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579.26</v>
      </c>
      <c r="E36" s="77" t="n">
        <v>35.0985</v>
      </c>
      <c r="F36" s="77" t="n">
        <v>40.3523</v>
      </c>
      <c r="G36" s="77" t="n">
        <v>42.7207</v>
      </c>
      <c r="H36" s="77" t="n">
        <v>23528.38</v>
      </c>
      <c r="I36" s="77" t="n">
        <v>61.09</v>
      </c>
      <c r="J36" s="59" t="n">
        <f aca="false">H36/3600</f>
        <v>6.53566111111111</v>
      </c>
      <c r="L36" s="76" t="n">
        <v>9586.4688</v>
      </c>
      <c r="M36" s="77" t="n">
        <v>35.0985</v>
      </c>
      <c r="N36" s="77" t="n">
        <v>40.3522</v>
      </c>
      <c r="O36" s="77" t="n">
        <v>42.7096</v>
      </c>
      <c r="P36" s="77" t="n">
        <v>23348.27</v>
      </c>
      <c r="Q36" s="77" t="n">
        <v>58.18</v>
      </c>
      <c r="R36" s="59" t="n">
        <f aca="false">P36/3600</f>
        <v>6.485630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61.7272</v>
      </c>
      <c r="E37" s="77" t="n">
        <v>33.3945</v>
      </c>
      <c r="F37" s="77" t="n">
        <v>39.0972</v>
      </c>
      <c r="G37" s="77" t="n">
        <v>41.6908</v>
      </c>
      <c r="H37" s="77" t="n">
        <v>19570.66</v>
      </c>
      <c r="I37" s="77" t="n">
        <v>46.62</v>
      </c>
      <c r="J37" s="59" t="n">
        <f aca="false">H37/3600</f>
        <v>5.43629444444444</v>
      </c>
      <c r="L37" s="76" t="n">
        <v>2362.932</v>
      </c>
      <c r="M37" s="77" t="n">
        <v>33.3964</v>
      </c>
      <c r="N37" s="77" t="n">
        <v>39.1031</v>
      </c>
      <c r="O37" s="77" t="n">
        <v>41.6389</v>
      </c>
      <c r="P37" s="77" t="n">
        <v>19520.35</v>
      </c>
      <c r="Q37" s="77" t="n">
        <v>44.78</v>
      </c>
      <c r="R37" s="59" t="n">
        <f aca="false">P37/3600</f>
        <v>5.42231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61.384</v>
      </c>
      <c r="E38" s="79" t="n">
        <v>31.2675</v>
      </c>
      <c r="F38" s="79" t="n">
        <v>38.2177</v>
      </c>
      <c r="G38" s="79" t="n">
        <v>40.8901</v>
      </c>
      <c r="H38" s="79" t="n">
        <v>18167.03</v>
      </c>
      <c r="I38" s="79" t="n">
        <v>41.93</v>
      </c>
      <c r="J38" s="65" t="n">
        <f aca="false">H38/3600</f>
        <v>5.04639722222222</v>
      </c>
      <c r="L38" s="78" t="n">
        <v>861.548</v>
      </c>
      <c r="M38" s="79" t="n">
        <v>31.2616</v>
      </c>
      <c r="N38" s="79" t="n">
        <v>38.2302</v>
      </c>
      <c r="O38" s="79" t="n">
        <v>40.8487</v>
      </c>
      <c r="P38" s="79" t="n">
        <v>18179.92</v>
      </c>
      <c r="Q38" s="79" t="n">
        <v>41.15</v>
      </c>
      <c r="R38" s="65" t="n">
        <f aca="false">P38/3600</f>
        <v>5.049977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4" t="n">
        <v>3898.9608</v>
      </c>
      <c r="E39" s="75" t="n">
        <v>40.1083</v>
      </c>
      <c r="F39" s="75" t="n">
        <v>42.6346</v>
      </c>
      <c r="G39" s="75" t="n">
        <v>43.1329</v>
      </c>
      <c r="H39" s="75" t="n">
        <v>5697.72</v>
      </c>
      <c r="I39" s="75" t="n">
        <v>12.02</v>
      </c>
      <c r="J39" s="54" t="n">
        <f aca="false">H39/3600</f>
        <v>1.5827</v>
      </c>
      <c r="L39" s="74" t="n">
        <v>3897.2656</v>
      </c>
      <c r="M39" s="75" t="n">
        <v>40.1131</v>
      </c>
      <c r="N39" s="75" t="n">
        <v>42.6323</v>
      </c>
      <c r="O39" s="75" t="n">
        <v>43.0213</v>
      </c>
      <c r="P39" s="75" t="n">
        <v>5675.43</v>
      </c>
      <c r="Q39" s="75" t="n">
        <v>12.07</v>
      </c>
      <c r="R39" s="54" t="n">
        <f aca="false">P39/3600</f>
        <v>1.5765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800.664</v>
      </c>
      <c r="E40" s="77" t="n">
        <v>36.9166</v>
      </c>
      <c r="F40" s="77" t="n">
        <v>40.0187</v>
      </c>
      <c r="G40" s="77" t="n">
        <v>40.2712</v>
      </c>
      <c r="H40" s="77" t="n">
        <v>4820.04</v>
      </c>
      <c r="I40" s="77" t="n">
        <v>10.07</v>
      </c>
      <c r="J40" s="59" t="n">
        <f aca="false">H40/3600</f>
        <v>1.3389</v>
      </c>
      <c r="L40" s="76" t="n">
        <v>1800.4432</v>
      </c>
      <c r="M40" s="77" t="n">
        <v>36.9103</v>
      </c>
      <c r="N40" s="77" t="n">
        <v>40.0348</v>
      </c>
      <c r="O40" s="77" t="n">
        <v>40.056</v>
      </c>
      <c r="P40" s="77" t="n">
        <v>4794.12</v>
      </c>
      <c r="Q40" s="77" t="n">
        <v>10.01</v>
      </c>
      <c r="R40" s="59" t="n">
        <f aca="false">P40/3600</f>
        <v>1.331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0.0136</v>
      </c>
      <c r="E41" s="77" t="n">
        <v>34.0282</v>
      </c>
      <c r="F41" s="77" t="n">
        <v>38.0231</v>
      </c>
      <c r="G41" s="77" t="n">
        <v>38.1713</v>
      </c>
      <c r="H41" s="77" t="n">
        <v>4124.43</v>
      </c>
      <c r="I41" s="77" t="n">
        <v>8.79</v>
      </c>
      <c r="J41" s="59" t="n">
        <f aca="false">H41/3600</f>
        <v>1.145675</v>
      </c>
      <c r="L41" s="76" t="n">
        <v>858.2088</v>
      </c>
      <c r="M41" s="77" t="n">
        <v>34.034</v>
      </c>
      <c r="N41" s="77" t="n">
        <v>38.0088</v>
      </c>
      <c r="O41" s="77" t="n">
        <v>37.9104</v>
      </c>
      <c r="P41" s="77" t="n">
        <v>4086.79</v>
      </c>
      <c r="Q41" s="77" t="n">
        <v>8.17</v>
      </c>
      <c r="R41" s="59" t="n">
        <f aca="false">P41/3600</f>
        <v>1.135219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2.8832</v>
      </c>
      <c r="E42" s="79" t="n">
        <v>31.5754</v>
      </c>
      <c r="F42" s="79" t="n">
        <v>36.5401</v>
      </c>
      <c r="G42" s="79" t="n">
        <v>36.5525</v>
      </c>
      <c r="H42" s="79" t="n">
        <v>3674.37</v>
      </c>
      <c r="I42" s="79" t="n">
        <v>7.04</v>
      </c>
      <c r="J42" s="65" t="n">
        <f aca="false">H42/3600</f>
        <v>1.02065833333333</v>
      </c>
      <c r="L42" s="78" t="n">
        <v>442.1416</v>
      </c>
      <c r="M42" s="79" t="n">
        <v>31.5754</v>
      </c>
      <c r="N42" s="79" t="n">
        <v>36.561</v>
      </c>
      <c r="O42" s="79" t="n">
        <v>36.3182</v>
      </c>
      <c r="P42" s="79" t="n">
        <v>3618.89</v>
      </c>
      <c r="Q42" s="79" t="n">
        <v>7.03</v>
      </c>
      <c r="R42" s="65" t="n">
        <f aca="false">P42/3600</f>
        <v>1.005247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568.6072</v>
      </c>
      <c r="E43" s="75" t="n">
        <v>39.9603</v>
      </c>
      <c r="F43" s="75" t="n">
        <v>42.9425</v>
      </c>
      <c r="G43" s="75" t="n">
        <v>44.2971</v>
      </c>
      <c r="H43" s="75" t="n">
        <v>6326.84</v>
      </c>
      <c r="I43" s="75" t="n">
        <v>13.89</v>
      </c>
      <c r="J43" s="54" t="n">
        <f aca="false">H43/3600</f>
        <v>1.75745555555556</v>
      </c>
      <c r="L43" s="74" t="n">
        <v>4567.1728</v>
      </c>
      <c r="M43" s="75" t="n">
        <v>39.9606</v>
      </c>
      <c r="N43" s="75" t="n">
        <v>42.9398</v>
      </c>
      <c r="O43" s="75" t="n">
        <v>44.2629</v>
      </c>
      <c r="P43" s="75" t="n">
        <v>6312.86</v>
      </c>
      <c r="Q43" s="75" t="n">
        <v>14.74</v>
      </c>
      <c r="R43" s="54" t="n">
        <f aca="false">P43/3600</f>
        <v>1.7535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77.404</v>
      </c>
      <c r="E44" s="77" t="n">
        <v>37.0959</v>
      </c>
      <c r="F44" s="77" t="n">
        <v>40.8362</v>
      </c>
      <c r="G44" s="77" t="n">
        <v>41.8782</v>
      </c>
      <c r="H44" s="77" t="n">
        <v>5205.33</v>
      </c>
      <c r="I44" s="77" t="n">
        <v>10.91</v>
      </c>
      <c r="J44" s="59" t="n">
        <f aca="false">H44/3600</f>
        <v>1.445925</v>
      </c>
      <c r="L44" s="76" t="n">
        <v>1978.2328</v>
      </c>
      <c r="M44" s="77" t="n">
        <v>37.0966</v>
      </c>
      <c r="N44" s="77" t="n">
        <v>40.8557</v>
      </c>
      <c r="O44" s="77" t="n">
        <v>41.844</v>
      </c>
      <c r="P44" s="77" t="n">
        <v>5156.21</v>
      </c>
      <c r="Q44" s="77" t="n">
        <v>11.01</v>
      </c>
      <c r="R44" s="59" t="n">
        <f aca="false">P44/3600</f>
        <v>1.43228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46.0064</v>
      </c>
      <c r="E45" s="77" t="n">
        <v>34.1672</v>
      </c>
      <c r="F45" s="77" t="n">
        <v>39.0678</v>
      </c>
      <c r="G45" s="77" t="n">
        <v>39.9582</v>
      </c>
      <c r="H45" s="77" t="n">
        <v>4542.01</v>
      </c>
      <c r="I45" s="77" t="n">
        <v>9.28</v>
      </c>
      <c r="J45" s="59" t="n">
        <f aca="false">H45/3600</f>
        <v>1.26166944444444</v>
      </c>
      <c r="L45" s="76" t="n">
        <v>945.6752</v>
      </c>
      <c r="M45" s="77" t="n">
        <v>34.1683</v>
      </c>
      <c r="N45" s="77" t="n">
        <v>39.0942</v>
      </c>
      <c r="O45" s="77" t="n">
        <v>39.8912</v>
      </c>
      <c r="P45" s="77" t="n">
        <v>4491.23</v>
      </c>
      <c r="Q45" s="77" t="n">
        <v>9.35</v>
      </c>
      <c r="R45" s="59" t="n">
        <f aca="false">P45/3600</f>
        <v>1.247563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80.3536</v>
      </c>
      <c r="E46" s="79" t="n">
        <v>31.3122</v>
      </c>
      <c r="F46" s="79" t="n">
        <v>37.7884</v>
      </c>
      <c r="G46" s="79" t="n">
        <v>38.5564</v>
      </c>
      <c r="H46" s="79" t="n">
        <v>4140.5</v>
      </c>
      <c r="I46" s="79" t="n">
        <v>8.26</v>
      </c>
      <c r="J46" s="65" t="n">
        <f aca="false">H46/3600</f>
        <v>1.15013888888889</v>
      </c>
      <c r="L46" s="78" t="n">
        <v>480.4432</v>
      </c>
      <c r="M46" s="79" t="n">
        <v>31.3067</v>
      </c>
      <c r="N46" s="79" t="n">
        <v>37.8076</v>
      </c>
      <c r="O46" s="79" t="n">
        <v>38.5074</v>
      </c>
      <c r="P46" s="79" t="n">
        <v>4140.94</v>
      </c>
      <c r="Q46" s="79" t="n">
        <v>8.62</v>
      </c>
      <c r="R46" s="65" t="n">
        <f aca="false">P46/3600</f>
        <v>1.1502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207.932</v>
      </c>
      <c r="E47" s="75" t="n">
        <v>38.1491</v>
      </c>
      <c r="F47" s="75" t="n">
        <v>40.8206</v>
      </c>
      <c r="G47" s="75" t="n">
        <v>41.7395</v>
      </c>
      <c r="H47" s="75" t="n">
        <v>6432.08</v>
      </c>
      <c r="I47" s="75" t="n">
        <v>16.49</v>
      </c>
      <c r="J47" s="54" t="n">
        <f aca="false">H47/3600</f>
        <v>1.78668888888889</v>
      </c>
      <c r="L47" s="74" t="n">
        <v>9208.8216</v>
      </c>
      <c r="M47" s="75" t="n">
        <v>38.1499</v>
      </c>
      <c r="N47" s="75" t="n">
        <v>40.8156</v>
      </c>
      <c r="O47" s="75" t="n">
        <v>41.7142</v>
      </c>
      <c r="P47" s="75" t="n">
        <v>6389.88</v>
      </c>
      <c r="Q47" s="75" t="n">
        <v>16.45</v>
      </c>
      <c r="R47" s="54" t="n">
        <f aca="false">P47/3600</f>
        <v>1.7749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72.0616</v>
      </c>
      <c r="E48" s="77" t="n">
        <v>34.2931</v>
      </c>
      <c r="F48" s="77" t="n">
        <v>38.1718</v>
      </c>
      <c r="G48" s="77" t="n">
        <v>38.9836</v>
      </c>
      <c r="H48" s="77" t="n">
        <v>4911.1</v>
      </c>
      <c r="I48" s="77" t="n">
        <v>12.19</v>
      </c>
      <c r="J48" s="59" t="n">
        <f aca="false">H48/3600</f>
        <v>1.36419444444444</v>
      </c>
      <c r="L48" s="76" t="n">
        <v>3670.272</v>
      </c>
      <c r="M48" s="77" t="n">
        <v>34.2927</v>
      </c>
      <c r="N48" s="77" t="n">
        <v>38.1739</v>
      </c>
      <c r="O48" s="77" t="n">
        <v>38.9567</v>
      </c>
      <c r="P48" s="77" t="n">
        <v>4879.63</v>
      </c>
      <c r="Q48" s="77" t="n">
        <v>12.6</v>
      </c>
      <c r="R48" s="59" t="n">
        <f aca="false">P48/3600</f>
        <v>1.35545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57.2488</v>
      </c>
      <c r="E49" s="77" t="n">
        <v>30.9345</v>
      </c>
      <c r="F49" s="77" t="n">
        <v>36.2632</v>
      </c>
      <c r="G49" s="77" t="n">
        <v>37.0105</v>
      </c>
      <c r="H49" s="77" t="n">
        <v>4007.62</v>
      </c>
      <c r="I49" s="77" t="n">
        <v>9.45</v>
      </c>
      <c r="J49" s="59" t="n">
        <f aca="false">H49/3600</f>
        <v>1.11322777777778</v>
      </c>
      <c r="L49" s="76" t="n">
        <v>1557.0416</v>
      </c>
      <c r="M49" s="77" t="n">
        <v>30.9349</v>
      </c>
      <c r="N49" s="77" t="n">
        <v>36.2708</v>
      </c>
      <c r="O49" s="77" t="n">
        <v>36.9936</v>
      </c>
      <c r="P49" s="77" t="n">
        <v>3997.23</v>
      </c>
      <c r="Q49" s="77" t="n">
        <v>9.48</v>
      </c>
      <c r="R49" s="59" t="n">
        <f aca="false">P49/3600</f>
        <v>1.110341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0296</v>
      </c>
      <c r="E50" s="79" t="n">
        <v>27.768</v>
      </c>
      <c r="F50" s="79" t="n">
        <v>34.9035</v>
      </c>
      <c r="G50" s="79" t="n">
        <v>35.6101</v>
      </c>
      <c r="H50" s="79" t="n">
        <v>3512.15</v>
      </c>
      <c r="I50" s="79" t="n">
        <v>7.77</v>
      </c>
      <c r="J50" s="65" t="n">
        <f aca="false">H50/3600</f>
        <v>0.975597222222222</v>
      </c>
      <c r="L50" s="78" t="n">
        <v>661.22</v>
      </c>
      <c r="M50" s="79" t="n">
        <v>27.769</v>
      </c>
      <c r="N50" s="79" t="n">
        <v>34.9074</v>
      </c>
      <c r="O50" s="79" t="n">
        <v>35.6268</v>
      </c>
      <c r="P50" s="79" t="n">
        <v>3478.12</v>
      </c>
      <c r="Q50" s="79" t="n">
        <v>8.25</v>
      </c>
      <c r="R50" s="65" t="n">
        <f aca="false">P50/3600</f>
        <v>0.966144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028.9912</v>
      </c>
      <c r="E51" s="75" t="n">
        <v>39.8002</v>
      </c>
      <c r="F51" s="75" t="n">
        <v>41.2529</v>
      </c>
      <c r="G51" s="75" t="n">
        <v>42.6415</v>
      </c>
      <c r="H51" s="75" t="n">
        <v>4970.54</v>
      </c>
      <c r="I51" s="75" t="n">
        <v>10.34</v>
      </c>
      <c r="J51" s="54" t="n">
        <f aca="false">H51/3600</f>
        <v>1.38070555555556</v>
      </c>
      <c r="L51" s="74" t="n">
        <v>6026.1656</v>
      </c>
      <c r="M51" s="75" t="n">
        <v>39.7997</v>
      </c>
      <c r="N51" s="75" t="n">
        <v>41.2501</v>
      </c>
      <c r="O51" s="75" t="n">
        <v>42.6205</v>
      </c>
      <c r="P51" s="75" t="n">
        <v>4950.23</v>
      </c>
      <c r="Q51" s="75" t="n">
        <v>10.37</v>
      </c>
      <c r="R51" s="54" t="n">
        <f aca="false">P51/3600</f>
        <v>1.37506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59.7512</v>
      </c>
      <c r="E52" s="77" t="n">
        <v>36.0362</v>
      </c>
      <c r="F52" s="77" t="n">
        <v>38.6266</v>
      </c>
      <c r="G52" s="77" t="n">
        <v>40.2697</v>
      </c>
      <c r="H52" s="77" t="n">
        <v>4041.66</v>
      </c>
      <c r="I52" s="77" t="n">
        <v>7.84</v>
      </c>
      <c r="J52" s="59" t="n">
        <f aca="false">H52/3600</f>
        <v>1.12268333333333</v>
      </c>
      <c r="L52" s="76" t="n">
        <v>2358.9936</v>
      </c>
      <c r="M52" s="77" t="n">
        <v>36.038</v>
      </c>
      <c r="N52" s="77" t="n">
        <v>38.6277</v>
      </c>
      <c r="O52" s="77" t="n">
        <v>40.2414</v>
      </c>
      <c r="P52" s="77" t="n">
        <v>4024.25</v>
      </c>
      <c r="Q52" s="77" t="n">
        <v>8.25</v>
      </c>
      <c r="R52" s="59" t="n">
        <f aca="false">P52/3600</f>
        <v>1.117847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4.8376</v>
      </c>
      <c r="E53" s="77" t="n">
        <v>32.8801</v>
      </c>
      <c r="F53" s="77" t="n">
        <v>36.7394</v>
      </c>
      <c r="G53" s="77" t="n">
        <v>38.463</v>
      </c>
      <c r="H53" s="77" t="n">
        <v>3386.65</v>
      </c>
      <c r="I53" s="77" t="n">
        <v>6.33</v>
      </c>
      <c r="J53" s="59" t="n">
        <f aca="false">H53/3600</f>
        <v>0.940736111111111</v>
      </c>
      <c r="L53" s="76" t="n">
        <v>1024.3728</v>
      </c>
      <c r="M53" s="77" t="n">
        <v>32.8837</v>
      </c>
      <c r="N53" s="77" t="n">
        <v>36.7484</v>
      </c>
      <c r="O53" s="77" t="n">
        <v>38.4474</v>
      </c>
      <c r="P53" s="77" t="n">
        <v>3363.37</v>
      </c>
      <c r="Q53" s="77" t="n">
        <v>6.37</v>
      </c>
      <c r="R53" s="59" t="n">
        <f aca="false">P53/3600</f>
        <v>0.934269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9.3792</v>
      </c>
      <c r="E54" s="79" t="n">
        <v>30.0692</v>
      </c>
      <c r="F54" s="79" t="n">
        <v>35.465</v>
      </c>
      <c r="G54" s="79" t="n">
        <v>37.1675</v>
      </c>
      <c r="H54" s="79" t="n">
        <v>2890</v>
      </c>
      <c r="I54" s="79" t="n">
        <v>5.45</v>
      </c>
      <c r="J54" s="65" t="n">
        <f aca="false">H54/3600</f>
        <v>0.802777777777778</v>
      </c>
      <c r="L54" s="78" t="n">
        <v>469.4776</v>
      </c>
      <c r="M54" s="79" t="n">
        <v>30.0674</v>
      </c>
      <c r="N54" s="79" t="n">
        <v>35.4504</v>
      </c>
      <c r="O54" s="79" t="n">
        <v>37.1034</v>
      </c>
      <c r="P54" s="79" t="n">
        <v>2882.44</v>
      </c>
      <c r="Q54" s="79" t="n">
        <v>5.44</v>
      </c>
      <c r="R54" s="65" t="n">
        <f aca="false">P54/3600</f>
        <v>0.800677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4" t="n">
        <v>1764.0696</v>
      </c>
      <c r="E55" s="75" t="n">
        <v>40.7504</v>
      </c>
      <c r="F55" s="75" t="n">
        <v>43.3677</v>
      </c>
      <c r="G55" s="75" t="n">
        <v>42.7992</v>
      </c>
      <c r="H55" s="75" t="n">
        <v>1551.68</v>
      </c>
      <c r="I55" s="75" t="n">
        <v>3.7</v>
      </c>
      <c r="J55" s="54" t="n">
        <f aca="false">H55/3600</f>
        <v>0.431022222222222</v>
      </c>
      <c r="L55" s="74" t="n">
        <v>1763.848</v>
      </c>
      <c r="M55" s="75" t="n">
        <v>40.7496</v>
      </c>
      <c r="N55" s="75" t="n">
        <v>43.364</v>
      </c>
      <c r="O55" s="75" t="n">
        <v>42.7375</v>
      </c>
      <c r="P55" s="75" t="n">
        <v>1542.99</v>
      </c>
      <c r="Q55" s="75" t="n">
        <v>3.78</v>
      </c>
      <c r="R55" s="54" t="n">
        <f aca="false">P55/3600</f>
        <v>0.42860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74.872</v>
      </c>
      <c r="E56" s="77" t="n">
        <v>36.8858</v>
      </c>
      <c r="F56" s="77" t="n">
        <v>40.5805</v>
      </c>
      <c r="G56" s="77" t="n">
        <v>39.5894</v>
      </c>
      <c r="H56" s="77" t="n">
        <v>1322.8</v>
      </c>
      <c r="I56" s="77" t="n">
        <v>3.12</v>
      </c>
      <c r="J56" s="59" t="n">
        <f aca="false">H56/3600</f>
        <v>0.367444444444444</v>
      </c>
      <c r="L56" s="76" t="n">
        <v>874.6968</v>
      </c>
      <c r="M56" s="77" t="n">
        <v>36.8855</v>
      </c>
      <c r="N56" s="77" t="n">
        <v>40.5659</v>
      </c>
      <c r="O56" s="77" t="n">
        <v>39.5289</v>
      </c>
      <c r="P56" s="77" t="n">
        <v>1317.16</v>
      </c>
      <c r="Q56" s="77" t="n">
        <v>3.1</v>
      </c>
      <c r="R56" s="59" t="n">
        <f aca="false">P56/3600</f>
        <v>0.365877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9.9296</v>
      </c>
      <c r="E57" s="77" t="n">
        <v>33.4051</v>
      </c>
      <c r="F57" s="77" t="n">
        <v>38.5296</v>
      </c>
      <c r="G57" s="77" t="n">
        <v>37.2494</v>
      </c>
      <c r="H57" s="77" t="n">
        <v>1141.72</v>
      </c>
      <c r="I57" s="77" t="n">
        <v>2.65</v>
      </c>
      <c r="J57" s="59" t="n">
        <f aca="false">H57/3600</f>
        <v>0.317144444444444</v>
      </c>
      <c r="L57" s="76" t="n">
        <v>429.6552</v>
      </c>
      <c r="M57" s="77" t="n">
        <v>33.4091</v>
      </c>
      <c r="N57" s="77" t="n">
        <v>38.545</v>
      </c>
      <c r="O57" s="77" t="n">
        <v>37.1924</v>
      </c>
      <c r="P57" s="77" t="n">
        <v>1133.63</v>
      </c>
      <c r="Q57" s="77" t="n">
        <v>2.63</v>
      </c>
      <c r="R57" s="59" t="n">
        <f aca="false">P57/3600</f>
        <v>0.314897222222222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9.9848</v>
      </c>
      <c r="E58" s="79" t="n">
        <v>30.4772</v>
      </c>
      <c r="F58" s="79" t="n">
        <v>37.1193</v>
      </c>
      <c r="G58" s="79" t="n">
        <v>35.6372</v>
      </c>
      <c r="H58" s="79" t="n">
        <v>1001.43</v>
      </c>
      <c r="I58" s="79" t="n">
        <v>2.36</v>
      </c>
      <c r="J58" s="65" t="n">
        <f aca="false">H58/3600</f>
        <v>0.278175</v>
      </c>
      <c r="L58" s="78" t="n">
        <v>219.4032</v>
      </c>
      <c r="M58" s="79" t="n">
        <v>30.4747</v>
      </c>
      <c r="N58" s="79" t="n">
        <v>37.1393</v>
      </c>
      <c r="O58" s="79" t="n">
        <v>35.5615</v>
      </c>
      <c r="P58" s="79" t="n">
        <v>990.22</v>
      </c>
      <c r="Q58" s="79" t="n">
        <v>2.33</v>
      </c>
      <c r="R58" s="65" t="n">
        <f aca="false">P58/3600</f>
        <v>0.2750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13.0688</v>
      </c>
      <c r="E59" s="75" t="n">
        <v>38.1668</v>
      </c>
      <c r="F59" s="75" t="n">
        <v>42.4388</v>
      </c>
      <c r="G59" s="75" t="n">
        <v>43.4238</v>
      </c>
      <c r="H59" s="75" t="n">
        <v>1700.83</v>
      </c>
      <c r="I59" s="75" t="n">
        <v>5.08</v>
      </c>
      <c r="J59" s="54" t="n">
        <f aca="false">H59/3600</f>
        <v>0.472452777777778</v>
      </c>
      <c r="L59" s="74" t="n">
        <v>2713.8112</v>
      </c>
      <c r="M59" s="75" t="n">
        <v>38.1684</v>
      </c>
      <c r="N59" s="75" t="n">
        <v>42.4479</v>
      </c>
      <c r="O59" s="75" t="n">
        <v>43.415</v>
      </c>
      <c r="P59" s="75" t="n">
        <v>1689.2</v>
      </c>
      <c r="Q59" s="75" t="n">
        <v>4.95</v>
      </c>
      <c r="R59" s="54" t="n">
        <f aca="false">P59/3600</f>
        <v>0.4692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2.2592</v>
      </c>
      <c r="E60" s="77" t="n">
        <v>34.1568</v>
      </c>
      <c r="F60" s="77" t="n">
        <v>40.5765</v>
      </c>
      <c r="G60" s="77" t="n">
        <v>41.4091</v>
      </c>
      <c r="H60" s="77" t="n">
        <v>1252.63</v>
      </c>
      <c r="I60" s="77" t="n">
        <v>3.67</v>
      </c>
      <c r="J60" s="59" t="n">
        <f aca="false">H60/3600</f>
        <v>0.347952777777778</v>
      </c>
      <c r="L60" s="76" t="n">
        <v>902.7424</v>
      </c>
      <c r="M60" s="77" t="n">
        <v>34.1596</v>
      </c>
      <c r="N60" s="77" t="n">
        <v>40.5938</v>
      </c>
      <c r="O60" s="77" t="n">
        <v>41.3884</v>
      </c>
      <c r="P60" s="77" t="n">
        <v>1243.75</v>
      </c>
      <c r="Q60" s="77" t="n">
        <v>3.82</v>
      </c>
      <c r="R60" s="59" t="n">
        <f aca="false">P60/3600</f>
        <v>0.345486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5.0624</v>
      </c>
      <c r="E61" s="77" t="n">
        <v>31.1087</v>
      </c>
      <c r="F61" s="77" t="n">
        <v>39.2873</v>
      </c>
      <c r="G61" s="77" t="n">
        <v>40.0396</v>
      </c>
      <c r="H61" s="77" t="n">
        <v>973.02</v>
      </c>
      <c r="I61" s="77" t="n">
        <v>2.86</v>
      </c>
      <c r="J61" s="59" t="n">
        <f aca="false">H61/3600</f>
        <v>0.270283333333333</v>
      </c>
      <c r="L61" s="76" t="n">
        <v>335.0264</v>
      </c>
      <c r="M61" s="77" t="n">
        <v>31.1096</v>
      </c>
      <c r="N61" s="77" t="n">
        <v>39.2697</v>
      </c>
      <c r="O61" s="77" t="n">
        <v>39.9611</v>
      </c>
      <c r="P61" s="77" t="n">
        <v>974.45</v>
      </c>
      <c r="Q61" s="77" t="n">
        <v>2.82</v>
      </c>
      <c r="R61" s="59" t="n">
        <f aca="false">P61/3600</f>
        <v>0.27068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4.7208</v>
      </c>
      <c r="E62" s="79" t="n">
        <v>28.2246</v>
      </c>
      <c r="F62" s="79" t="n">
        <v>38.2088</v>
      </c>
      <c r="G62" s="79" t="n">
        <v>38.9413</v>
      </c>
      <c r="H62" s="79" t="n">
        <v>868.06</v>
      </c>
      <c r="I62" s="79" t="n">
        <v>2.53</v>
      </c>
      <c r="J62" s="65" t="n">
        <f aca="false">H62/3600</f>
        <v>0.241127777777778</v>
      </c>
      <c r="L62" s="78" t="n">
        <v>135.0712</v>
      </c>
      <c r="M62" s="79" t="n">
        <v>28.2213</v>
      </c>
      <c r="N62" s="79" t="n">
        <v>38.2509</v>
      </c>
      <c r="O62" s="79" t="n">
        <v>38.792</v>
      </c>
      <c r="P62" s="79" t="n">
        <v>865.96</v>
      </c>
      <c r="Q62" s="79" t="n">
        <v>2.52</v>
      </c>
      <c r="R62" s="65" t="n">
        <f aca="false">P62/3600</f>
        <v>0.24054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4" t="n">
        <v>2126.7584</v>
      </c>
      <c r="E63" s="75" t="n">
        <v>37.8913</v>
      </c>
      <c r="F63" s="75" t="n">
        <v>40.5647</v>
      </c>
      <c r="G63" s="75" t="n">
        <v>41.25</v>
      </c>
      <c r="H63" s="75" t="n">
        <v>1420.6</v>
      </c>
      <c r="I63" s="75" t="n">
        <v>4.13</v>
      </c>
      <c r="J63" s="54" t="n">
        <f aca="false">H63/3600</f>
        <v>0.394611111111111</v>
      </c>
      <c r="L63" s="74" t="n">
        <v>2125.02</v>
      </c>
      <c r="M63" s="75" t="n">
        <v>37.8875</v>
      </c>
      <c r="N63" s="75" t="n">
        <v>40.5607</v>
      </c>
      <c r="O63" s="75" t="n">
        <v>41.2093</v>
      </c>
      <c r="P63" s="75" t="n">
        <v>1431.56</v>
      </c>
      <c r="Q63" s="75" t="n">
        <v>4.07</v>
      </c>
      <c r="R63" s="54" t="n">
        <f aca="false">P63/3600</f>
        <v>0.3976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7.764</v>
      </c>
      <c r="E64" s="77" t="n">
        <v>34.1579</v>
      </c>
      <c r="F64" s="77" t="n">
        <v>37.9055</v>
      </c>
      <c r="G64" s="77" t="n">
        <v>38.4531</v>
      </c>
      <c r="H64" s="77" t="n">
        <v>1097.13</v>
      </c>
      <c r="I64" s="77" t="n">
        <v>3.16</v>
      </c>
      <c r="J64" s="59" t="n">
        <f aca="false">H64/3600</f>
        <v>0.304758333333333</v>
      </c>
      <c r="L64" s="76" t="n">
        <v>857.3968</v>
      </c>
      <c r="M64" s="77" t="n">
        <v>34.1545</v>
      </c>
      <c r="N64" s="77" t="n">
        <v>37.8908</v>
      </c>
      <c r="O64" s="77" t="n">
        <v>38.4377</v>
      </c>
      <c r="P64" s="77" t="n">
        <v>1078.23</v>
      </c>
      <c r="Q64" s="77" t="n">
        <v>3.23</v>
      </c>
      <c r="R64" s="59" t="n">
        <f aca="false">P64/3600</f>
        <v>0.29950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3.3488</v>
      </c>
      <c r="E65" s="77" t="n">
        <v>30.7801</v>
      </c>
      <c r="F65" s="77" t="n">
        <v>35.8882</v>
      </c>
      <c r="G65" s="77" t="n">
        <v>36.4159</v>
      </c>
      <c r="H65" s="77" t="n">
        <v>887.41</v>
      </c>
      <c r="I65" s="77" t="n">
        <v>2.45</v>
      </c>
      <c r="J65" s="59" t="n">
        <f aca="false">H65/3600</f>
        <v>0.246502777777778</v>
      </c>
      <c r="L65" s="76" t="n">
        <v>363.9616</v>
      </c>
      <c r="M65" s="77" t="n">
        <v>30.7819</v>
      </c>
      <c r="N65" s="77" t="n">
        <v>35.8952</v>
      </c>
      <c r="O65" s="77" t="n">
        <v>36.4351</v>
      </c>
      <c r="P65" s="77" t="n">
        <v>893.33</v>
      </c>
      <c r="Q65" s="77" t="n">
        <v>2.66</v>
      </c>
      <c r="R65" s="59" t="n">
        <f aca="false">P65/3600</f>
        <v>0.24814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5.9648</v>
      </c>
      <c r="E66" s="79" t="n">
        <v>27.7775</v>
      </c>
      <c r="F66" s="79" t="n">
        <v>34.4448</v>
      </c>
      <c r="G66" s="79" t="n">
        <v>35.0035</v>
      </c>
      <c r="H66" s="79" t="n">
        <v>772.42</v>
      </c>
      <c r="I66" s="79" t="n">
        <v>2.07</v>
      </c>
      <c r="J66" s="65" t="n">
        <f aca="false">H66/3600</f>
        <v>0.214561111111111</v>
      </c>
      <c r="L66" s="78" t="n">
        <v>156.1504</v>
      </c>
      <c r="M66" s="79" t="n">
        <v>27.7688</v>
      </c>
      <c r="N66" s="79" t="n">
        <v>34.4733</v>
      </c>
      <c r="O66" s="79" t="n">
        <v>34.9954</v>
      </c>
      <c r="P66" s="79" t="n">
        <v>771.66</v>
      </c>
      <c r="Q66" s="79" t="n">
        <v>2.02</v>
      </c>
      <c r="R66" s="65" t="n">
        <f aca="false">P66/3600</f>
        <v>0.2143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69.9384</v>
      </c>
      <c r="E67" s="75" t="n">
        <v>39.6979</v>
      </c>
      <c r="F67" s="75" t="n">
        <v>41.0688</v>
      </c>
      <c r="G67" s="75" t="n">
        <v>42.135</v>
      </c>
      <c r="H67" s="75" t="n">
        <v>1123.02</v>
      </c>
      <c r="I67" s="75" t="n">
        <v>2.71</v>
      </c>
      <c r="J67" s="54" t="n">
        <f aca="false">H67/3600</f>
        <v>0.31195</v>
      </c>
      <c r="L67" s="74" t="n">
        <v>1369.4672</v>
      </c>
      <c r="M67" s="75" t="n">
        <v>39.6975</v>
      </c>
      <c r="N67" s="75" t="n">
        <v>41.0672</v>
      </c>
      <c r="O67" s="75" t="n">
        <v>42.1041</v>
      </c>
      <c r="P67" s="75" t="n">
        <v>1121.68</v>
      </c>
      <c r="Q67" s="75" t="n">
        <v>2.69</v>
      </c>
      <c r="R67" s="54" t="n">
        <f aca="false">P67/3600</f>
        <v>0.3115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4.0432</v>
      </c>
      <c r="E68" s="77" t="n">
        <v>35.7057</v>
      </c>
      <c r="F68" s="77" t="n">
        <v>38.203</v>
      </c>
      <c r="G68" s="77" t="n">
        <v>39.4089</v>
      </c>
      <c r="H68" s="77" t="n">
        <v>950.43</v>
      </c>
      <c r="I68" s="77" t="n">
        <v>2.23</v>
      </c>
      <c r="J68" s="59" t="n">
        <f aca="false">H68/3600</f>
        <v>0.264008333333333</v>
      </c>
      <c r="L68" s="76" t="n">
        <v>644.168</v>
      </c>
      <c r="M68" s="77" t="n">
        <v>35.7127</v>
      </c>
      <c r="N68" s="77" t="n">
        <v>38.2086</v>
      </c>
      <c r="O68" s="77" t="n">
        <v>39.3803</v>
      </c>
      <c r="P68" s="77" t="n">
        <v>950.5</v>
      </c>
      <c r="Q68" s="77" t="n">
        <v>2.25</v>
      </c>
      <c r="R68" s="59" t="n">
        <f aca="false">P68/3600</f>
        <v>0.26402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5.2288</v>
      </c>
      <c r="E69" s="77" t="n">
        <v>32.1573</v>
      </c>
      <c r="F69" s="77" t="n">
        <v>36.2318</v>
      </c>
      <c r="G69" s="77" t="n">
        <v>37.3845</v>
      </c>
      <c r="H69" s="77" t="n">
        <v>781.71</v>
      </c>
      <c r="I69" s="77" t="n">
        <v>1.78</v>
      </c>
      <c r="J69" s="59" t="n">
        <f aca="false">H69/3600</f>
        <v>0.217141666666667</v>
      </c>
      <c r="L69" s="76" t="n">
        <v>305.0376</v>
      </c>
      <c r="M69" s="77" t="n">
        <v>32.1605</v>
      </c>
      <c r="N69" s="77" t="n">
        <v>36.2193</v>
      </c>
      <c r="O69" s="77" t="n">
        <v>37.333</v>
      </c>
      <c r="P69" s="77" t="n">
        <v>802.99</v>
      </c>
      <c r="Q69" s="77" t="n">
        <v>1.99</v>
      </c>
      <c r="R69" s="59" t="n">
        <f aca="false">P69/3600</f>
        <v>0.22305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8.4928</v>
      </c>
      <c r="E70" s="79" t="n">
        <v>29.3076</v>
      </c>
      <c r="F70" s="79" t="n">
        <v>34.7866</v>
      </c>
      <c r="G70" s="79" t="n">
        <v>35.8769</v>
      </c>
      <c r="H70" s="79" t="n">
        <v>667.52</v>
      </c>
      <c r="I70" s="79" t="n">
        <v>1.55</v>
      </c>
      <c r="J70" s="65" t="n">
        <f aca="false">H70/3600</f>
        <v>0.185422222222222</v>
      </c>
      <c r="L70" s="78" t="n">
        <v>148.7552</v>
      </c>
      <c r="M70" s="79" t="n">
        <v>29.3087</v>
      </c>
      <c r="N70" s="79" t="n">
        <v>34.8145</v>
      </c>
      <c r="O70" s="79" t="n">
        <v>35.8574</v>
      </c>
      <c r="P70" s="79" t="n">
        <v>667.89</v>
      </c>
      <c r="Q70" s="79" t="n">
        <v>1.51</v>
      </c>
      <c r="R70" s="65" t="n">
        <f aca="false">P70/3600</f>
        <v>0.18552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43.8448</v>
      </c>
      <c r="E71" s="75" t="n">
        <v>42.368</v>
      </c>
      <c r="F71" s="75" t="n">
        <v>46.2673</v>
      </c>
      <c r="G71" s="75" t="n">
        <v>47.4883</v>
      </c>
      <c r="H71" s="75" t="n">
        <v>9070.91</v>
      </c>
      <c r="I71" s="75" t="n">
        <v>18.85</v>
      </c>
      <c r="J71" s="54" t="n">
        <f aca="false">H71/3600</f>
        <v>2.51969722222222</v>
      </c>
      <c r="L71" s="74" t="n">
        <v>2442.8456</v>
      </c>
      <c r="M71" s="75" t="n">
        <v>42.3706</v>
      </c>
      <c r="N71" s="75" t="n">
        <v>46.2563</v>
      </c>
      <c r="O71" s="75" t="n">
        <v>47.4733</v>
      </c>
      <c r="P71" s="75" t="n">
        <v>8992.39</v>
      </c>
      <c r="Q71" s="75" t="n">
        <v>20.08</v>
      </c>
      <c r="R71" s="54" t="n">
        <f aca="false">P71/3600</f>
        <v>2.49788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913.9944</v>
      </c>
      <c r="E72" s="77" t="n">
        <v>40.118</v>
      </c>
      <c r="F72" s="77" t="n">
        <v>44.1892</v>
      </c>
      <c r="G72" s="77" t="n">
        <v>45.4084</v>
      </c>
      <c r="H72" s="77" t="n">
        <v>7976.2</v>
      </c>
      <c r="I72" s="77" t="n">
        <v>15.65</v>
      </c>
      <c r="J72" s="59" t="n">
        <f aca="false">H72/3600</f>
        <v>2.21561111111111</v>
      </c>
      <c r="L72" s="76" t="n">
        <v>913.8368</v>
      </c>
      <c r="M72" s="77" t="n">
        <v>40.122</v>
      </c>
      <c r="N72" s="77" t="n">
        <v>44.1962</v>
      </c>
      <c r="O72" s="77" t="n">
        <v>45.4064</v>
      </c>
      <c r="P72" s="77" t="n">
        <v>7913.72</v>
      </c>
      <c r="Q72" s="77" t="n">
        <v>15.59</v>
      </c>
      <c r="R72" s="59" t="n">
        <f aca="false">P72/3600</f>
        <v>2.198255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7.4896</v>
      </c>
      <c r="E73" s="77" t="n">
        <v>37.5321</v>
      </c>
      <c r="F73" s="77" t="n">
        <v>42.3426</v>
      </c>
      <c r="G73" s="77" t="n">
        <v>43.5182</v>
      </c>
      <c r="H73" s="77" t="n">
        <v>7570.53</v>
      </c>
      <c r="I73" s="77" t="n">
        <v>14.48</v>
      </c>
      <c r="J73" s="59" t="n">
        <f aca="false">H73/3600</f>
        <v>2.102925</v>
      </c>
      <c r="L73" s="76" t="n">
        <v>447.7584</v>
      </c>
      <c r="M73" s="77" t="n">
        <v>37.5301</v>
      </c>
      <c r="N73" s="77" t="n">
        <v>42.3679</v>
      </c>
      <c r="O73" s="77" t="n">
        <v>43.5438</v>
      </c>
      <c r="P73" s="77" t="n">
        <v>7490.12</v>
      </c>
      <c r="Q73" s="77" t="n">
        <v>14.45</v>
      </c>
      <c r="R73" s="59" t="n">
        <f aca="false">P73/3600</f>
        <v>2.08058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7.0568</v>
      </c>
      <c r="E74" s="79" t="n">
        <v>34.5994</v>
      </c>
      <c r="F74" s="79" t="n">
        <v>41.1553</v>
      </c>
      <c r="G74" s="79" t="n">
        <v>42.1853</v>
      </c>
      <c r="H74" s="79" t="n">
        <v>7251.64</v>
      </c>
      <c r="I74" s="79" t="n">
        <v>13.33</v>
      </c>
      <c r="J74" s="65" t="n">
        <f aca="false">H74/3600</f>
        <v>2.01434444444444</v>
      </c>
      <c r="L74" s="78" t="n">
        <v>237.036</v>
      </c>
      <c r="M74" s="79" t="n">
        <v>34.6002</v>
      </c>
      <c r="N74" s="79" t="n">
        <v>41.1684</v>
      </c>
      <c r="O74" s="79" t="n">
        <v>42.1763</v>
      </c>
      <c r="P74" s="79" t="n">
        <v>7198</v>
      </c>
      <c r="Q74" s="79" t="n">
        <v>13.67</v>
      </c>
      <c r="R74" s="65" t="n">
        <f aca="false">P74/3600</f>
        <v>1.99944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67.6016</v>
      </c>
      <c r="E75" s="75" t="n">
        <v>42.7662</v>
      </c>
      <c r="F75" s="75" t="n">
        <v>47.8149</v>
      </c>
      <c r="G75" s="75" t="n">
        <v>48.4267</v>
      </c>
      <c r="H75" s="75" t="n">
        <v>8734.99</v>
      </c>
      <c r="I75" s="75" t="n">
        <v>18.63</v>
      </c>
      <c r="J75" s="54" t="n">
        <f aca="false">H75/3600</f>
        <v>2.42638611111111</v>
      </c>
      <c r="L75" s="74" t="n">
        <v>1868.668</v>
      </c>
      <c r="M75" s="75" t="n">
        <v>42.7694</v>
      </c>
      <c r="N75" s="75" t="n">
        <v>47.7979</v>
      </c>
      <c r="O75" s="75" t="n">
        <v>48.3937</v>
      </c>
      <c r="P75" s="75" t="n">
        <v>8693.19</v>
      </c>
      <c r="Q75" s="75" t="n">
        <v>18.8</v>
      </c>
      <c r="R75" s="54" t="n">
        <f aca="false">P75/3600</f>
        <v>2.4147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71.676</v>
      </c>
      <c r="E76" s="77" t="n">
        <v>40.9903</v>
      </c>
      <c r="F76" s="77" t="n">
        <v>46.1313</v>
      </c>
      <c r="G76" s="77" t="n">
        <v>46.7295</v>
      </c>
      <c r="H76" s="77" t="n">
        <v>7639.21</v>
      </c>
      <c r="I76" s="77" t="n">
        <v>15.18</v>
      </c>
      <c r="J76" s="59" t="n">
        <f aca="false">H76/3600</f>
        <v>2.12200277777778</v>
      </c>
      <c r="L76" s="76" t="n">
        <v>472.5616</v>
      </c>
      <c r="M76" s="77" t="n">
        <v>40.9898</v>
      </c>
      <c r="N76" s="77" t="n">
        <v>46.1378</v>
      </c>
      <c r="O76" s="77" t="n">
        <v>46.7109</v>
      </c>
      <c r="P76" s="77" t="n">
        <v>7621.52</v>
      </c>
      <c r="Q76" s="77" t="n">
        <v>15.91</v>
      </c>
      <c r="R76" s="59" t="n">
        <f aca="false">P76/3600</f>
        <v>2.117088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200.7968</v>
      </c>
      <c r="E77" s="77" t="n">
        <v>38.8711</v>
      </c>
      <c r="F77" s="77" t="n">
        <v>44.3427</v>
      </c>
      <c r="G77" s="77" t="n">
        <v>44.9012</v>
      </c>
      <c r="H77" s="77" t="n">
        <v>7204.13</v>
      </c>
      <c r="I77" s="77" t="n">
        <v>13.77</v>
      </c>
      <c r="J77" s="59" t="n">
        <f aca="false">H77/3600</f>
        <v>2.00114722222222</v>
      </c>
      <c r="L77" s="76" t="n">
        <v>201.4976</v>
      </c>
      <c r="M77" s="77" t="n">
        <v>38.8683</v>
      </c>
      <c r="N77" s="77" t="n">
        <v>44.3634</v>
      </c>
      <c r="O77" s="77" t="n">
        <v>44.8064</v>
      </c>
      <c r="P77" s="77" t="n">
        <v>7162.92</v>
      </c>
      <c r="Q77" s="77" t="n">
        <v>14.3</v>
      </c>
      <c r="R77" s="59" t="n">
        <f aca="false">P77/3600</f>
        <v>1.989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7.0936</v>
      </c>
      <c r="E78" s="79" t="n">
        <v>36.4041</v>
      </c>
      <c r="F78" s="79" t="n">
        <v>43.0519</v>
      </c>
      <c r="G78" s="79" t="n">
        <v>43.5229</v>
      </c>
      <c r="H78" s="79" t="n">
        <v>6985.42</v>
      </c>
      <c r="I78" s="79" t="n">
        <v>13.4</v>
      </c>
      <c r="J78" s="65" t="n">
        <f aca="false">H78/3600</f>
        <v>1.94039444444444</v>
      </c>
      <c r="L78" s="78" t="n">
        <v>106.9136</v>
      </c>
      <c r="M78" s="79" t="n">
        <v>36.3996</v>
      </c>
      <c r="N78" s="79" t="n">
        <v>43.068</v>
      </c>
      <c r="O78" s="79" t="n">
        <v>43.4638</v>
      </c>
      <c r="P78" s="79" t="n">
        <v>6950.67</v>
      </c>
      <c r="Q78" s="79" t="n">
        <v>13.12</v>
      </c>
      <c r="R78" s="65" t="n">
        <f aca="false">P78/3600</f>
        <v>1.930741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79.2776</v>
      </c>
      <c r="E79" s="75" t="n">
        <v>43.0918</v>
      </c>
      <c r="F79" s="75" t="n">
        <v>47.0164</v>
      </c>
      <c r="G79" s="75" t="n">
        <v>47.8615</v>
      </c>
      <c r="H79" s="75" t="n">
        <v>9475.75</v>
      </c>
      <c r="I79" s="75" t="n">
        <v>20.98</v>
      </c>
      <c r="J79" s="54" t="n">
        <f aca="false">H79/3600</f>
        <v>2.63215277777778</v>
      </c>
      <c r="L79" s="74" t="n">
        <v>2181.0616</v>
      </c>
      <c r="M79" s="75" t="n">
        <v>43.0913</v>
      </c>
      <c r="N79" s="75" t="n">
        <v>47.0056</v>
      </c>
      <c r="O79" s="75" t="n">
        <v>47.8505</v>
      </c>
      <c r="P79" s="75" t="n">
        <v>9449.33</v>
      </c>
      <c r="Q79" s="75" t="n">
        <v>20.14</v>
      </c>
      <c r="R79" s="54" t="n">
        <f aca="false">P79/3600</f>
        <v>2.6248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40.2024</v>
      </c>
      <c r="E80" s="77" t="n">
        <v>40.9873</v>
      </c>
      <c r="F80" s="77" t="n">
        <v>45.105</v>
      </c>
      <c r="G80" s="77" t="n">
        <v>45.9626</v>
      </c>
      <c r="H80" s="77" t="n">
        <v>8395.17</v>
      </c>
      <c r="I80" s="77" t="n">
        <v>17.21</v>
      </c>
      <c r="J80" s="59" t="n">
        <f aca="false">H80/3600</f>
        <v>2.33199166666667</v>
      </c>
      <c r="L80" s="76" t="n">
        <v>740.3648</v>
      </c>
      <c r="M80" s="77" t="n">
        <v>40.9876</v>
      </c>
      <c r="N80" s="77" t="n">
        <v>45.1112</v>
      </c>
      <c r="O80" s="77" t="n">
        <v>45.9479</v>
      </c>
      <c r="P80" s="77" t="n">
        <v>8357.42</v>
      </c>
      <c r="Q80" s="77" t="n">
        <v>17.04</v>
      </c>
      <c r="R80" s="59" t="n">
        <f aca="false">P80/3600</f>
        <v>2.32150555555556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5.4456</v>
      </c>
      <c r="E81" s="77" t="n">
        <v>38.604</v>
      </c>
      <c r="F81" s="77" t="n">
        <v>43.2557</v>
      </c>
      <c r="G81" s="77" t="n">
        <v>44.2271</v>
      </c>
      <c r="H81" s="77" t="n">
        <v>7768.65</v>
      </c>
      <c r="I81" s="77" t="n">
        <v>14.92</v>
      </c>
      <c r="J81" s="59" t="n">
        <f aca="false">H81/3600</f>
        <v>2.15795833333333</v>
      </c>
      <c r="L81" s="76" t="n">
        <v>334.9432</v>
      </c>
      <c r="M81" s="77" t="n">
        <v>38.5992</v>
      </c>
      <c r="N81" s="77" t="n">
        <v>43.2522</v>
      </c>
      <c r="O81" s="77" t="n">
        <v>44.1536</v>
      </c>
      <c r="P81" s="77" t="n">
        <v>7782.6</v>
      </c>
      <c r="Q81" s="77" t="n">
        <v>15.31</v>
      </c>
      <c r="R81" s="59" t="n">
        <f aca="false">P81/3600</f>
        <v>2.161833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5.6168</v>
      </c>
      <c r="E82" s="79" t="n">
        <v>35.9113</v>
      </c>
      <c r="F82" s="79" t="n">
        <v>41.8854</v>
      </c>
      <c r="G82" s="79" t="n">
        <v>42.8158</v>
      </c>
      <c r="H82" s="79" t="n">
        <v>7533.56</v>
      </c>
      <c r="I82" s="79" t="n">
        <v>15.17</v>
      </c>
      <c r="J82" s="65" t="n">
        <f aca="false">H82/3600</f>
        <v>2.09265555555556</v>
      </c>
      <c r="L82" s="78" t="n">
        <v>175.2536</v>
      </c>
      <c r="M82" s="79" t="n">
        <v>35.8947</v>
      </c>
      <c r="N82" s="79" t="n">
        <v>41.8952</v>
      </c>
      <c r="O82" s="79" t="n">
        <v>42.8699</v>
      </c>
      <c r="P82" s="79" t="n">
        <v>7552.51</v>
      </c>
      <c r="Q82" s="79" t="n">
        <v>15.07</v>
      </c>
      <c r="R82" s="65" t="n">
        <f aca="false">P82/3600</f>
        <v>2.09791944444444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36.5464</v>
      </c>
      <c r="E83" s="75" t="n">
        <v>40.2163</v>
      </c>
      <c r="F83" s="75" t="n">
        <v>42.4355</v>
      </c>
      <c r="G83" s="75" t="n">
        <v>42.9455</v>
      </c>
      <c r="H83" s="75" t="n">
        <v>5697.09</v>
      </c>
      <c r="I83" s="75" t="n">
        <v>11.98</v>
      </c>
      <c r="J83" s="54" t="n">
        <f aca="false">H83/3600</f>
        <v>1.582525</v>
      </c>
      <c r="L83" s="74" t="n">
        <v>4237.8208</v>
      </c>
      <c r="M83" s="75" t="n">
        <v>40.213</v>
      </c>
      <c r="N83" s="75" t="n">
        <v>42.4415</v>
      </c>
      <c r="O83" s="75" t="n">
        <v>42.8543</v>
      </c>
      <c r="P83" s="75" t="n">
        <v>5604.77</v>
      </c>
      <c r="Q83" s="75" t="n">
        <v>11.76</v>
      </c>
      <c r="R83" s="54" t="n">
        <f aca="false">P83/3600</f>
        <v>1.556880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62.9456</v>
      </c>
      <c r="E84" s="77" t="n">
        <v>36.8796</v>
      </c>
      <c r="F84" s="77" t="n">
        <v>39.5733</v>
      </c>
      <c r="G84" s="77" t="n">
        <v>39.8592</v>
      </c>
      <c r="H84" s="77" t="n">
        <v>4755.47</v>
      </c>
      <c r="I84" s="77" t="n">
        <v>10</v>
      </c>
      <c r="J84" s="59" t="n">
        <f aca="false">H84/3600</f>
        <v>1.32096388888889</v>
      </c>
      <c r="L84" s="76" t="n">
        <v>1961.8024</v>
      </c>
      <c r="M84" s="77" t="n">
        <v>36.8819</v>
      </c>
      <c r="N84" s="77" t="n">
        <v>39.5862</v>
      </c>
      <c r="O84" s="77" t="n">
        <v>39.7565</v>
      </c>
      <c r="P84" s="77" t="n">
        <v>4751.77</v>
      </c>
      <c r="Q84" s="77" t="n">
        <v>10.07</v>
      </c>
      <c r="R84" s="59" t="n">
        <f aca="false">P84/3600</f>
        <v>1.31993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5.2576</v>
      </c>
      <c r="E85" s="77" t="n">
        <v>33.8924</v>
      </c>
      <c r="F85" s="77" t="n">
        <v>37.3536</v>
      </c>
      <c r="G85" s="77" t="n">
        <v>37.493</v>
      </c>
      <c r="H85" s="77" t="n">
        <v>4051.85</v>
      </c>
      <c r="I85" s="77" t="n">
        <v>8.08</v>
      </c>
      <c r="J85" s="59" t="n">
        <f aca="false">H85/3600</f>
        <v>1.12551388888889</v>
      </c>
      <c r="L85" s="76" t="n">
        <v>932.7096</v>
      </c>
      <c r="M85" s="77" t="n">
        <v>33.8785</v>
      </c>
      <c r="N85" s="77" t="n">
        <v>37.3623</v>
      </c>
      <c r="O85" s="77" t="n">
        <v>37.3814</v>
      </c>
      <c r="P85" s="77" t="n">
        <v>4045.75</v>
      </c>
      <c r="Q85" s="77" t="n">
        <v>8.09</v>
      </c>
      <c r="R85" s="59" t="n">
        <f aca="false">P85/3600</f>
        <v>1.123819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5.0512</v>
      </c>
      <c r="E86" s="79" t="n">
        <v>31.2623</v>
      </c>
      <c r="F86" s="79" t="n">
        <v>35.6787</v>
      </c>
      <c r="G86" s="79" t="n">
        <v>35.7652</v>
      </c>
      <c r="H86" s="79" t="n">
        <v>3566.01</v>
      </c>
      <c r="I86" s="79" t="n">
        <v>6.87</v>
      </c>
      <c r="J86" s="65" t="n">
        <f aca="false">H86/3600</f>
        <v>0.990558333333333</v>
      </c>
      <c r="L86" s="78" t="n">
        <v>484.4384</v>
      </c>
      <c r="M86" s="79" t="n">
        <v>31.2513</v>
      </c>
      <c r="N86" s="79" t="n">
        <v>35.6897</v>
      </c>
      <c r="O86" s="79" t="n">
        <v>35.5213</v>
      </c>
      <c r="P86" s="79" t="n">
        <v>3564.62</v>
      </c>
      <c r="Q86" s="79" t="n">
        <v>6.8</v>
      </c>
      <c r="R86" s="65" t="n">
        <f aca="false">P86/3600</f>
        <v>0.9901722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803.1986</v>
      </c>
      <c r="E87" s="75" t="n">
        <v>42.7139</v>
      </c>
      <c r="F87" s="75" t="n">
        <v>45.2339</v>
      </c>
      <c r="G87" s="75" t="n">
        <v>45.5257</v>
      </c>
      <c r="H87" s="75" t="n">
        <v>12870.9</v>
      </c>
      <c r="I87" s="75" t="n">
        <v>24.77</v>
      </c>
      <c r="J87" s="54" t="n">
        <f aca="false">H87/3600</f>
        <v>3.57525</v>
      </c>
      <c r="L87" s="74" t="n">
        <v>5802.3379</v>
      </c>
      <c r="M87" s="75" t="n">
        <v>42.7156</v>
      </c>
      <c r="N87" s="75" t="n">
        <v>45.2462</v>
      </c>
      <c r="O87" s="75" t="n">
        <v>45.3919</v>
      </c>
      <c r="P87" s="75" t="n">
        <v>12858.22</v>
      </c>
      <c r="Q87" s="75" t="n">
        <v>26.02</v>
      </c>
      <c r="R87" s="54" t="n">
        <f aca="false">P87/3600</f>
        <v>3.5717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78.4189</v>
      </c>
      <c r="E88" s="77" t="n">
        <v>38.728</v>
      </c>
      <c r="F88" s="77" t="n">
        <v>42.2631</v>
      </c>
      <c r="G88" s="77" t="n">
        <v>42.4807</v>
      </c>
      <c r="H88" s="77" t="n">
        <v>10819.73</v>
      </c>
      <c r="I88" s="77" t="n">
        <v>20.93</v>
      </c>
      <c r="J88" s="59" t="n">
        <f aca="false">H88/3600</f>
        <v>3.00548055555556</v>
      </c>
      <c r="L88" s="76" t="n">
        <v>2876.8152</v>
      </c>
      <c r="M88" s="77" t="n">
        <v>38.729</v>
      </c>
      <c r="N88" s="77" t="n">
        <v>42.2638</v>
      </c>
      <c r="O88" s="77" t="n">
        <v>42.3143</v>
      </c>
      <c r="P88" s="77" t="n">
        <v>10753.73</v>
      </c>
      <c r="Q88" s="77" t="n">
        <v>21.25</v>
      </c>
      <c r="R88" s="59" t="n">
        <f aca="false">P88/3600</f>
        <v>2.98714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70.4346</v>
      </c>
      <c r="E89" s="77" t="n">
        <v>34.974</v>
      </c>
      <c r="F89" s="77" t="n">
        <v>40.026</v>
      </c>
      <c r="G89" s="77" t="n">
        <v>39.9383</v>
      </c>
      <c r="H89" s="77" t="n">
        <v>8966.73</v>
      </c>
      <c r="I89" s="77" t="n">
        <v>17.91</v>
      </c>
      <c r="J89" s="59" t="n">
        <f aca="false">H89/3600</f>
        <v>2.49075833333333</v>
      </c>
      <c r="L89" s="76" t="n">
        <v>1370.5546</v>
      </c>
      <c r="M89" s="77" t="n">
        <v>34.9784</v>
      </c>
      <c r="N89" s="77" t="n">
        <v>40.0383</v>
      </c>
      <c r="O89" s="77" t="n">
        <v>39.7916</v>
      </c>
      <c r="P89" s="77" t="n">
        <v>9068.43</v>
      </c>
      <c r="Q89" s="77" t="n">
        <v>18.92</v>
      </c>
      <c r="R89" s="59" t="n">
        <f aca="false">P89/3600</f>
        <v>2.51900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5.2307</v>
      </c>
      <c r="E90" s="79" t="n">
        <v>31.6705</v>
      </c>
      <c r="F90" s="79" t="n">
        <v>38.524</v>
      </c>
      <c r="G90" s="79" t="n">
        <v>37.934</v>
      </c>
      <c r="H90" s="79" t="n">
        <v>7643.3</v>
      </c>
      <c r="I90" s="79" t="n">
        <v>15.13</v>
      </c>
      <c r="J90" s="65" t="n">
        <f aca="false">H90/3600</f>
        <v>2.12313888888889</v>
      </c>
      <c r="L90" s="78" t="n">
        <v>625.1074</v>
      </c>
      <c r="M90" s="79" t="n">
        <v>31.6696</v>
      </c>
      <c r="N90" s="79" t="n">
        <v>38.5193</v>
      </c>
      <c r="O90" s="79" t="n">
        <v>37.8568</v>
      </c>
      <c r="P90" s="79" t="n">
        <v>7620.43</v>
      </c>
      <c r="Q90" s="79" t="n">
        <v>15.29</v>
      </c>
      <c r="R90" s="65" t="n">
        <f aca="false">P90/3600</f>
        <v>2.116786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8.5672</v>
      </c>
      <c r="E91" s="75" t="n">
        <v>46.3561</v>
      </c>
      <c r="F91" s="75" t="n">
        <v>44.4877</v>
      </c>
      <c r="G91" s="75" t="n">
        <v>44.5379</v>
      </c>
      <c r="H91" s="75" t="n">
        <v>3646.72</v>
      </c>
      <c r="I91" s="75" t="n">
        <v>6.1</v>
      </c>
      <c r="J91" s="54" t="n">
        <f aca="false">H91/3600</f>
        <v>1.01297777777778</v>
      </c>
      <c r="L91" s="74" t="n">
        <v>359.7008</v>
      </c>
      <c r="M91" s="75" t="n">
        <v>46.3636</v>
      </c>
      <c r="N91" s="75" t="n">
        <v>44.4725</v>
      </c>
      <c r="O91" s="75" t="n">
        <v>44.4088</v>
      </c>
      <c r="P91" s="75" t="n">
        <v>3626.33</v>
      </c>
      <c r="Q91" s="75" t="n">
        <v>6.4</v>
      </c>
      <c r="R91" s="54" t="n">
        <f aca="false">P91/3600</f>
        <v>1.007313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64.0664</v>
      </c>
      <c r="E92" s="77" t="n">
        <v>42.0537</v>
      </c>
      <c r="F92" s="77" t="n">
        <v>40.8108</v>
      </c>
      <c r="G92" s="77" t="n">
        <v>40.7996</v>
      </c>
      <c r="H92" s="77" t="n">
        <v>3597.43</v>
      </c>
      <c r="I92" s="77" t="n">
        <v>6.05</v>
      </c>
      <c r="J92" s="59" t="n">
        <f aca="false">H92/3600</f>
        <v>0.999286111111111</v>
      </c>
      <c r="L92" s="76" t="n">
        <v>264.1368</v>
      </c>
      <c r="M92" s="77" t="n">
        <v>42.0715</v>
      </c>
      <c r="N92" s="77" t="n">
        <v>40.7964</v>
      </c>
      <c r="O92" s="77" t="n">
        <v>40.6977</v>
      </c>
      <c r="P92" s="77" t="n">
        <v>3588</v>
      </c>
      <c r="Q92" s="77" t="n">
        <v>6.56</v>
      </c>
      <c r="R92" s="59" t="n">
        <f aca="false">P92/3600</f>
        <v>0.99666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96.9672</v>
      </c>
      <c r="E93" s="77" t="n">
        <v>37.3643</v>
      </c>
      <c r="F93" s="77" t="n">
        <v>38.7629</v>
      </c>
      <c r="G93" s="77" t="n">
        <v>38.7388</v>
      </c>
      <c r="H93" s="77" t="n">
        <v>3548.75</v>
      </c>
      <c r="I93" s="77" t="n">
        <v>6.03</v>
      </c>
      <c r="J93" s="59" t="n">
        <f aca="false">H93/3600</f>
        <v>0.985763888888889</v>
      </c>
      <c r="L93" s="76" t="n">
        <v>196.4368</v>
      </c>
      <c r="M93" s="77" t="n">
        <v>37.373</v>
      </c>
      <c r="N93" s="77" t="n">
        <v>38.7464</v>
      </c>
      <c r="O93" s="77" t="n">
        <v>38.6364</v>
      </c>
      <c r="P93" s="77" t="n">
        <v>3864.92</v>
      </c>
      <c r="Q93" s="77" t="n">
        <v>6.47</v>
      </c>
      <c r="R93" s="59" t="n">
        <f aca="false">P93/3600</f>
        <v>1.07358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9.1912</v>
      </c>
      <c r="E94" s="79" t="n">
        <v>32.5666</v>
      </c>
      <c r="F94" s="79" t="n">
        <v>37.697</v>
      </c>
      <c r="G94" s="79" t="n">
        <v>37.2546</v>
      </c>
      <c r="H94" s="79" t="n">
        <v>3503.27</v>
      </c>
      <c r="I94" s="79" t="n">
        <v>5.96</v>
      </c>
      <c r="J94" s="65" t="n">
        <f aca="false">H94/3600</f>
        <v>0.973130555555556</v>
      </c>
      <c r="L94" s="78" t="n">
        <v>138.1208</v>
      </c>
      <c r="M94" s="79" t="n">
        <v>32.5683</v>
      </c>
      <c r="N94" s="79" t="n">
        <v>37.6865</v>
      </c>
      <c r="O94" s="79" t="n">
        <v>37.1711</v>
      </c>
      <c r="P94" s="79" t="n">
        <v>3452.64</v>
      </c>
      <c r="Q94" s="79" t="n">
        <v>6.07</v>
      </c>
      <c r="R94" s="65" t="n">
        <f aca="false">P94/3600</f>
        <v>0.959066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25.5498</v>
      </c>
      <c r="E95" s="75" t="n">
        <v>48.7326</v>
      </c>
      <c r="F95" s="75" t="n">
        <v>51.6608</v>
      </c>
      <c r="G95" s="75" t="n">
        <v>52.7284</v>
      </c>
      <c r="H95" s="75" t="n">
        <v>7596.64</v>
      </c>
      <c r="I95" s="75" t="n">
        <v>13.22</v>
      </c>
      <c r="J95" s="54" t="n">
        <f aca="false">H95/3600</f>
        <v>2.11017777777778</v>
      </c>
      <c r="L95" s="74" t="n">
        <v>725.0778</v>
      </c>
      <c r="M95" s="75" t="n">
        <v>48.7277</v>
      </c>
      <c r="N95" s="75" t="n">
        <v>51.6495</v>
      </c>
      <c r="O95" s="75" t="n">
        <v>52.6385</v>
      </c>
      <c r="P95" s="75" t="n">
        <v>7591.53</v>
      </c>
      <c r="Q95" s="75" t="n">
        <v>14.43</v>
      </c>
      <c r="R95" s="54" t="n">
        <f aca="false">P95/3600</f>
        <v>2.108758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8.4614</v>
      </c>
      <c r="E96" s="77" t="n">
        <v>44.8508</v>
      </c>
      <c r="F96" s="77" t="n">
        <v>48.2542</v>
      </c>
      <c r="G96" s="77" t="n">
        <v>49.4182</v>
      </c>
      <c r="H96" s="77" t="n">
        <v>7271.15</v>
      </c>
      <c r="I96" s="77" t="n">
        <v>13.64</v>
      </c>
      <c r="J96" s="59" t="n">
        <f aca="false">H96/3600</f>
        <v>2.01976388888889</v>
      </c>
      <c r="L96" s="76" t="n">
        <v>428.48</v>
      </c>
      <c r="M96" s="77" t="n">
        <v>44.8487</v>
      </c>
      <c r="N96" s="77" t="n">
        <v>48.2166</v>
      </c>
      <c r="O96" s="77" t="n">
        <v>49.4479</v>
      </c>
      <c r="P96" s="77" t="n">
        <v>7259.24</v>
      </c>
      <c r="Q96" s="77" t="n">
        <v>13.72</v>
      </c>
      <c r="R96" s="59" t="n">
        <f aca="false">P96/3600</f>
        <v>2.01645555555556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51.5971</v>
      </c>
      <c r="E97" s="77" t="n">
        <v>41.0172</v>
      </c>
      <c r="F97" s="77" t="n">
        <v>45.4924</v>
      </c>
      <c r="G97" s="77" t="n">
        <v>46.9045</v>
      </c>
      <c r="H97" s="77" t="n">
        <v>6939.47</v>
      </c>
      <c r="I97" s="77" t="n">
        <v>12.27</v>
      </c>
      <c r="J97" s="59" t="n">
        <f aca="false">H97/3600</f>
        <v>1.92763055555556</v>
      </c>
      <c r="L97" s="76" t="n">
        <v>250.8931</v>
      </c>
      <c r="M97" s="77" t="n">
        <v>41.0191</v>
      </c>
      <c r="N97" s="77" t="n">
        <v>45.3637</v>
      </c>
      <c r="O97" s="77" t="n">
        <v>46.9697</v>
      </c>
      <c r="P97" s="77" t="n">
        <v>6940.1</v>
      </c>
      <c r="Q97" s="77" t="n">
        <v>12.7</v>
      </c>
      <c r="R97" s="59" t="n">
        <f aca="false">P97/3600</f>
        <v>1.92780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5.2982</v>
      </c>
      <c r="E98" s="79" t="n">
        <v>37.2007</v>
      </c>
      <c r="F98" s="79" t="n">
        <v>43.364</v>
      </c>
      <c r="G98" s="79" t="n">
        <v>45.0899</v>
      </c>
      <c r="H98" s="79" t="n">
        <v>6708.87</v>
      </c>
      <c r="I98" s="79" t="n">
        <v>11.78</v>
      </c>
      <c r="J98" s="65" t="n">
        <f aca="false">H98/3600</f>
        <v>1.863575</v>
      </c>
      <c r="L98" s="78" t="n">
        <v>155.3869</v>
      </c>
      <c r="M98" s="79" t="n">
        <v>37.1931</v>
      </c>
      <c r="N98" s="79" t="n">
        <v>43.3138</v>
      </c>
      <c r="O98" s="79" t="n">
        <v>44.8289</v>
      </c>
      <c r="P98" s="79" t="n">
        <v>6659.67</v>
      </c>
      <c r="Q98" s="79" t="n">
        <v>11.88</v>
      </c>
      <c r="R98" s="65" t="n">
        <f aca="false">P98/3600</f>
        <v>1.849908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4690992704651</v>
      </c>
      <c r="J106" s="80" t="n">
        <f aca="false">GEOMEAN(J3:J98)</f>
        <v>1.48898415988993</v>
      </c>
      <c r="Q106" s="80" t="n">
        <f aca="false">GEOMEAN(Q3:Q98)</f>
        <v>11.5339837731871</v>
      </c>
      <c r="R106" s="80" t="n">
        <f aca="false">GEOMEAN(R3:R98)</f>
        <v>1.4834035612062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565733203558</v>
      </c>
      <c r="R107" s="81" t="n">
        <f aca="false">R106/J106</f>
        <v>0.99625207652706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92902777777778</v>
      </c>
      <c r="J108" s="80" t="n">
        <f aca="false">SUM(J3:J98)</f>
        <v>183.832347222222</v>
      </c>
      <c r="Q108" s="80" t="n">
        <f aca="false">SUM(Q3:Q98)/3600</f>
        <v>0.390086111111111</v>
      </c>
      <c r="R108" s="80" t="n">
        <f aca="false">SUM(R3:R98)</f>
        <v>182.56588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6534989372251</v>
      </c>
      <c r="J113" s="80" t="n">
        <f aca="false">GEOMEAN(J19:J82)</f>
        <v>1.46096664920314</v>
      </c>
      <c r="Q113" s="80" t="n">
        <f aca="false">GEOMEAN(Q19:Q82)</f>
        <v>11.6513334536384</v>
      </c>
      <c r="R113" s="80" t="n">
        <f aca="false">GEOMEAN(R19:R82)</f>
        <v>1.4533272084833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9814177390124</v>
      </c>
      <c r="R114" s="81" t="n">
        <f aca="false">R113/J113</f>
        <v>0.9947709684379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2478.2064</v>
      </c>
      <c r="E3" s="53" t="n">
        <v>43.6541</v>
      </c>
      <c r="F3" s="53" t="n">
        <v>43.0558</v>
      </c>
      <c r="G3" s="53" t="n">
        <v>44.9654</v>
      </c>
      <c r="H3" s="53" t="n">
        <v>5315.29</v>
      </c>
      <c r="I3" s="53" t="n">
        <v>78.6</v>
      </c>
      <c r="J3" s="54" t="n">
        <f aca="false">H3/3600</f>
        <v>1.47646944444444</v>
      </c>
      <c r="L3" s="52" t="n">
        <v>102486.3312</v>
      </c>
      <c r="M3" s="53" t="n">
        <v>43.6541</v>
      </c>
      <c r="N3" s="53" t="n">
        <v>43.0558</v>
      </c>
      <c r="O3" s="53" t="n">
        <v>44.9665</v>
      </c>
      <c r="P3" s="53" t="n">
        <v>5287.67</v>
      </c>
      <c r="Q3" s="53" t="n">
        <v>78.28</v>
      </c>
      <c r="R3" s="55" t="n">
        <f aca="false">P3/3600</f>
        <v>1.46879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717.6848</v>
      </c>
      <c r="E4" s="58" t="n">
        <v>40.4553</v>
      </c>
      <c r="F4" s="58" t="n">
        <v>40.3939</v>
      </c>
      <c r="G4" s="58" t="n">
        <v>42.3505</v>
      </c>
      <c r="H4" s="58" t="n">
        <v>4650.96</v>
      </c>
      <c r="I4" s="58" t="n">
        <v>72.58</v>
      </c>
      <c r="J4" s="59" t="n">
        <f aca="false">H4/3600</f>
        <v>1.29193333333333</v>
      </c>
      <c r="L4" s="57" t="n">
        <v>57724.2864</v>
      </c>
      <c r="M4" s="58" t="n">
        <v>40.4553</v>
      </c>
      <c r="N4" s="58" t="n">
        <v>40.3939</v>
      </c>
      <c r="O4" s="58" t="n">
        <v>42.3447</v>
      </c>
      <c r="P4" s="58" t="n">
        <v>4641.08</v>
      </c>
      <c r="Q4" s="58" t="n">
        <v>70.47</v>
      </c>
      <c r="R4" s="60" t="n">
        <f aca="false">P4/3600</f>
        <v>1.28918888888889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30.2336</v>
      </c>
      <c r="E5" s="58" t="n">
        <v>37.3607</v>
      </c>
      <c r="F5" s="58" t="n">
        <v>38.5967</v>
      </c>
      <c r="G5" s="58" t="n">
        <v>40.5253</v>
      </c>
      <c r="H5" s="58" t="n">
        <v>4193.03</v>
      </c>
      <c r="I5" s="58" t="n">
        <v>63.58</v>
      </c>
      <c r="J5" s="59" t="n">
        <f aca="false">H5/3600</f>
        <v>1.16473055555556</v>
      </c>
      <c r="L5" s="57" t="n">
        <v>32834.8448</v>
      </c>
      <c r="M5" s="58" t="n">
        <v>37.3607</v>
      </c>
      <c r="N5" s="58" t="n">
        <v>38.5967</v>
      </c>
      <c r="O5" s="58" t="n">
        <v>40.5182</v>
      </c>
      <c r="P5" s="58" t="n">
        <v>4197.32</v>
      </c>
      <c r="Q5" s="58" t="n">
        <v>62.72</v>
      </c>
      <c r="R5" s="60" t="n">
        <f aca="false">P5/3600</f>
        <v>1.165922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68.856</v>
      </c>
      <c r="E6" s="64" t="n">
        <v>34.2742</v>
      </c>
      <c r="F6" s="64" t="n">
        <v>37.3707</v>
      </c>
      <c r="G6" s="64" t="n">
        <v>39.3481</v>
      </c>
      <c r="H6" s="64" t="n">
        <v>3904.52</v>
      </c>
      <c r="I6" s="64" t="n">
        <v>57.2</v>
      </c>
      <c r="J6" s="65" t="n">
        <f aca="false">H6/3600</f>
        <v>1.08458888888889</v>
      </c>
      <c r="L6" s="63" t="n">
        <v>18569.4032</v>
      </c>
      <c r="M6" s="64" t="n">
        <v>34.2742</v>
      </c>
      <c r="N6" s="64" t="n">
        <v>37.3707</v>
      </c>
      <c r="O6" s="64" t="n">
        <v>39.3382</v>
      </c>
      <c r="P6" s="64" t="n">
        <v>3896.58</v>
      </c>
      <c r="Q6" s="64" t="n">
        <v>57.62</v>
      </c>
      <c r="R6" s="66" t="n">
        <f aca="false">P6/3600</f>
        <v>1.08238333333333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345.5232</v>
      </c>
      <c r="E7" s="53" t="n">
        <v>43.5423</v>
      </c>
      <c r="F7" s="53" t="n">
        <v>45.9178</v>
      </c>
      <c r="G7" s="53" t="n">
        <v>45.4397</v>
      </c>
      <c r="H7" s="53" t="n">
        <v>5319.86</v>
      </c>
      <c r="I7" s="53" t="n">
        <v>79.98</v>
      </c>
      <c r="J7" s="54" t="n">
        <f aca="false">H7/3600</f>
        <v>1.47773888888889</v>
      </c>
      <c r="L7" s="52" t="n">
        <v>105353.8976</v>
      </c>
      <c r="M7" s="53" t="n">
        <v>43.5423</v>
      </c>
      <c r="N7" s="53" t="n">
        <v>45.9178</v>
      </c>
      <c r="O7" s="53" t="n">
        <v>45.4494</v>
      </c>
      <c r="P7" s="53" t="n">
        <v>5333.78</v>
      </c>
      <c r="Q7" s="53" t="n">
        <v>81.74</v>
      </c>
      <c r="R7" s="55" t="n">
        <f aca="false">P7/3600</f>
        <v>1.48160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95.6784</v>
      </c>
      <c r="E8" s="58" t="n">
        <v>40.1168</v>
      </c>
      <c r="F8" s="58" t="n">
        <v>43.474</v>
      </c>
      <c r="G8" s="58" t="n">
        <v>43.5835</v>
      </c>
      <c r="H8" s="58" t="n">
        <v>4710.66</v>
      </c>
      <c r="I8" s="58" t="n">
        <v>72.44</v>
      </c>
      <c r="J8" s="59" t="n">
        <f aca="false">H8/3600</f>
        <v>1.30851666666667</v>
      </c>
      <c r="L8" s="57" t="n">
        <v>61601.5792</v>
      </c>
      <c r="M8" s="58" t="n">
        <v>40.1168</v>
      </c>
      <c r="N8" s="58" t="n">
        <v>43.474</v>
      </c>
      <c r="O8" s="58" t="n">
        <v>43.5842</v>
      </c>
      <c r="P8" s="58" t="n">
        <v>4723.1</v>
      </c>
      <c r="Q8" s="58" t="n">
        <v>70.82</v>
      </c>
      <c r="R8" s="60" t="n">
        <f aca="false">P8/3600</f>
        <v>1.31197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49.7664</v>
      </c>
      <c r="E9" s="58" t="n">
        <v>36.9667</v>
      </c>
      <c r="F9" s="58" t="n">
        <v>41.384</v>
      </c>
      <c r="G9" s="58" t="n">
        <v>41.9021</v>
      </c>
      <c r="H9" s="58" t="n">
        <v>4282.08</v>
      </c>
      <c r="I9" s="58" t="n">
        <v>67.84</v>
      </c>
      <c r="J9" s="59" t="n">
        <f aca="false">H9/3600</f>
        <v>1.18946666666667</v>
      </c>
      <c r="L9" s="57" t="n">
        <v>35246.5088</v>
      </c>
      <c r="M9" s="58" t="n">
        <v>36.9667</v>
      </c>
      <c r="N9" s="58" t="n">
        <v>41.384</v>
      </c>
      <c r="O9" s="58" t="n">
        <v>41.8818</v>
      </c>
      <c r="P9" s="58" t="n">
        <v>4253.58</v>
      </c>
      <c r="Q9" s="58" t="n">
        <v>64.96</v>
      </c>
      <c r="R9" s="60" t="n">
        <f aca="false">P9/3600</f>
        <v>1.1815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5.0256</v>
      </c>
      <c r="E10" s="64" t="n">
        <v>34.0755</v>
      </c>
      <c r="F10" s="64" t="n">
        <v>39.8483</v>
      </c>
      <c r="G10" s="64" t="n">
        <v>40.6352</v>
      </c>
      <c r="H10" s="64" t="n">
        <v>3946.55</v>
      </c>
      <c r="I10" s="64" t="n">
        <v>59.88</v>
      </c>
      <c r="J10" s="65" t="n">
        <f aca="false">H10/3600</f>
        <v>1.09626388888889</v>
      </c>
      <c r="L10" s="63" t="n">
        <v>20657.2848</v>
      </c>
      <c r="M10" s="64" t="n">
        <v>34.0755</v>
      </c>
      <c r="N10" s="64" t="n">
        <v>39.8483</v>
      </c>
      <c r="O10" s="64" t="n">
        <v>40.5861</v>
      </c>
      <c r="P10" s="64" t="n">
        <v>3958.29</v>
      </c>
      <c r="Q10" s="64" t="n">
        <v>60.04</v>
      </c>
      <c r="R10" s="66" t="n">
        <f aca="false">P10/3600</f>
        <v>1.099525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377073.8992</v>
      </c>
      <c r="E11" s="53" t="n">
        <v>42.7565</v>
      </c>
      <c r="F11" s="53" t="n">
        <v>43.13</v>
      </c>
      <c r="G11" s="53" t="n">
        <v>41.6242</v>
      </c>
      <c r="H11" s="53" t="n">
        <v>12659.2</v>
      </c>
      <c r="I11" s="53" t="n">
        <v>162.73</v>
      </c>
      <c r="J11" s="54" t="n">
        <f aca="false">H11/3600</f>
        <v>3.51644444444444</v>
      </c>
      <c r="L11" s="52" t="n">
        <v>376969.9136</v>
      </c>
      <c r="M11" s="53" t="n">
        <v>42.7565</v>
      </c>
      <c r="N11" s="53" t="n">
        <v>43.13</v>
      </c>
      <c r="O11" s="53" t="n">
        <v>41.6263</v>
      </c>
      <c r="P11" s="53" t="n">
        <v>12648.94</v>
      </c>
      <c r="Q11" s="53" t="n">
        <v>164.78</v>
      </c>
      <c r="R11" s="55" t="n">
        <f aca="false">P11/3600</f>
        <v>3.51359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461.8128</v>
      </c>
      <c r="E12" s="58" t="n">
        <v>39.1283</v>
      </c>
      <c r="F12" s="58" t="n">
        <v>40.2537</v>
      </c>
      <c r="G12" s="58" t="n">
        <v>38.0823</v>
      </c>
      <c r="H12" s="58" t="n">
        <v>11167.94</v>
      </c>
      <c r="I12" s="58" t="n">
        <v>146.35</v>
      </c>
      <c r="J12" s="59" t="n">
        <f aca="false">H12/3600</f>
        <v>3.10220555555556</v>
      </c>
      <c r="L12" s="57" t="n">
        <v>243302.9968</v>
      </c>
      <c r="M12" s="58" t="n">
        <v>39.1283</v>
      </c>
      <c r="N12" s="58" t="n">
        <v>40.2537</v>
      </c>
      <c r="O12" s="58" t="n">
        <v>38.0072</v>
      </c>
      <c r="P12" s="58" t="n">
        <v>11083.61</v>
      </c>
      <c r="Q12" s="58" t="n">
        <v>141.07</v>
      </c>
      <c r="R12" s="60" t="n">
        <f aca="false">P12/3600</f>
        <v>3.07878055555556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326.9792</v>
      </c>
      <c r="E13" s="58" t="n">
        <v>35.1291</v>
      </c>
      <c r="F13" s="58" t="n">
        <v>38.5614</v>
      </c>
      <c r="G13" s="58" t="n">
        <v>36.4271</v>
      </c>
      <c r="H13" s="58" t="n">
        <v>9957.75</v>
      </c>
      <c r="I13" s="58" t="n">
        <v>137.38</v>
      </c>
      <c r="J13" s="59" t="n">
        <f aca="false">H13/3600</f>
        <v>2.76604166666667</v>
      </c>
      <c r="L13" s="57" t="n">
        <v>153212.7408</v>
      </c>
      <c r="M13" s="58" t="n">
        <v>35.1291</v>
      </c>
      <c r="N13" s="58" t="n">
        <v>38.5614</v>
      </c>
      <c r="O13" s="58" t="n">
        <v>36.3317</v>
      </c>
      <c r="P13" s="58" t="n">
        <v>9908.61</v>
      </c>
      <c r="Q13" s="58" t="n">
        <v>135.51</v>
      </c>
      <c r="R13" s="60" t="n">
        <f aca="false">P13/3600</f>
        <v>2.752391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51.6448</v>
      </c>
      <c r="E14" s="64" t="n">
        <v>30.9401</v>
      </c>
      <c r="F14" s="64" t="n">
        <v>37.1952</v>
      </c>
      <c r="G14" s="64" t="n">
        <v>35.1029</v>
      </c>
      <c r="H14" s="64" t="n">
        <v>8814.99</v>
      </c>
      <c r="I14" s="64" t="n">
        <v>122.01</v>
      </c>
      <c r="J14" s="65" t="n">
        <f aca="false">H14/3600</f>
        <v>2.44860833333333</v>
      </c>
      <c r="L14" s="63" t="n">
        <v>82366.448</v>
      </c>
      <c r="M14" s="64" t="n">
        <v>30.9401</v>
      </c>
      <c r="N14" s="64" t="n">
        <v>37.1952</v>
      </c>
      <c r="O14" s="64" t="n">
        <v>35.0357</v>
      </c>
      <c r="P14" s="64" t="n">
        <v>8832.13</v>
      </c>
      <c r="Q14" s="64" t="n">
        <v>123.72</v>
      </c>
      <c r="R14" s="66" t="n">
        <f aca="false">P14/3600</f>
        <v>2.453369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98426.176</v>
      </c>
      <c r="E15" s="53" t="n">
        <v>43.9996</v>
      </c>
      <c r="F15" s="53" t="n">
        <v>47.2397</v>
      </c>
      <c r="G15" s="53" t="n">
        <v>46.7877</v>
      </c>
      <c r="H15" s="53" t="n">
        <v>8926.06</v>
      </c>
      <c r="I15" s="53" t="n">
        <v>117.23</v>
      </c>
      <c r="J15" s="54" t="n">
        <f aca="false">H15/3600</f>
        <v>2.47946111111111</v>
      </c>
      <c r="L15" s="52" t="n">
        <v>98367.9408</v>
      </c>
      <c r="M15" s="53" t="n">
        <v>43.9996</v>
      </c>
      <c r="N15" s="53" t="n">
        <v>47.2397</v>
      </c>
      <c r="O15" s="53" t="n">
        <v>46.7417</v>
      </c>
      <c r="P15" s="53" t="n">
        <v>8906.57</v>
      </c>
      <c r="Q15" s="53" t="n">
        <v>116.37</v>
      </c>
      <c r="R15" s="55" t="n">
        <f aca="false">P15/3600</f>
        <v>2.47404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401.3984</v>
      </c>
      <c r="E16" s="58" t="n">
        <v>41.5403</v>
      </c>
      <c r="F16" s="58" t="n">
        <v>46.2114</v>
      </c>
      <c r="G16" s="58" t="n">
        <v>45.9566</v>
      </c>
      <c r="H16" s="58" t="n">
        <v>7781.76</v>
      </c>
      <c r="I16" s="58" t="n">
        <v>101.09</v>
      </c>
      <c r="J16" s="59" t="n">
        <f aca="false">H16/3600</f>
        <v>2.1616</v>
      </c>
      <c r="L16" s="57" t="n">
        <v>46371.7264</v>
      </c>
      <c r="M16" s="58" t="n">
        <v>41.5403</v>
      </c>
      <c r="N16" s="58" t="n">
        <v>46.2114</v>
      </c>
      <c r="O16" s="58" t="n">
        <v>45.8907</v>
      </c>
      <c r="P16" s="58" t="n">
        <v>7740.07</v>
      </c>
      <c r="Q16" s="58" t="n">
        <v>102.38</v>
      </c>
      <c r="R16" s="60" t="n">
        <f aca="false">P16/3600</f>
        <v>2.15001944444444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346.28</v>
      </c>
      <c r="E17" s="58" t="n">
        <v>39.9648</v>
      </c>
      <c r="F17" s="58" t="n">
        <v>45.4223</v>
      </c>
      <c r="G17" s="58" t="n">
        <v>45.2485</v>
      </c>
      <c r="H17" s="58" t="n">
        <v>7193.49</v>
      </c>
      <c r="I17" s="58" t="n">
        <v>93.06</v>
      </c>
      <c r="J17" s="59" t="n">
        <f aca="false">H17/3600</f>
        <v>1.99819166666667</v>
      </c>
      <c r="L17" s="57" t="n">
        <v>26329.5616</v>
      </c>
      <c r="M17" s="58" t="n">
        <v>39.9648</v>
      </c>
      <c r="N17" s="58" t="n">
        <v>45.4223</v>
      </c>
      <c r="O17" s="58" t="n">
        <v>45.1928</v>
      </c>
      <c r="P17" s="58" t="n">
        <v>7307.73</v>
      </c>
      <c r="Q17" s="58" t="n">
        <v>94.88</v>
      </c>
      <c r="R17" s="60" t="n">
        <f aca="false">P17/3600</f>
        <v>2.029925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33.8688</v>
      </c>
      <c r="E18" s="64" t="n">
        <v>38.2297</v>
      </c>
      <c r="F18" s="64" t="n">
        <v>44.8007</v>
      </c>
      <c r="G18" s="64" t="n">
        <v>44.6732</v>
      </c>
      <c r="H18" s="64" t="n">
        <v>6896.56</v>
      </c>
      <c r="I18" s="64" t="n">
        <v>90.08</v>
      </c>
      <c r="J18" s="65" t="n">
        <f aca="false">H18/3600</f>
        <v>1.91571111111111</v>
      </c>
      <c r="L18" s="63" t="n">
        <v>14730.424</v>
      </c>
      <c r="M18" s="64" t="n">
        <v>38.2297</v>
      </c>
      <c r="N18" s="64" t="n">
        <v>44.8007</v>
      </c>
      <c r="O18" s="64" t="n">
        <v>44.6558</v>
      </c>
      <c r="P18" s="64" t="n">
        <v>6870.55</v>
      </c>
      <c r="Q18" s="64" t="n">
        <v>92.37</v>
      </c>
      <c r="R18" s="66" t="n">
        <f aca="false">P18/3600</f>
        <v>1.90848611111111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122.4256</v>
      </c>
      <c r="E19" s="75" t="n">
        <v>42.8979</v>
      </c>
      <c r="F19" s="75" t="n">
        <v>44.6788</v>
      </c>
      <c r="G19" s="75" t="n">
        <v>46.2069</v>
      </c>
      <c r="H19" s="75" t="n">
        <v>3836.7</v>
      </c>
      <c r="I19" s="75" t="n">
        <v>51.39</v>
      </c>
      <c r="J19" s="54" t="n">
        <f aca="false">H19/3600</f>
        <v>1.06575</v>
      </c>
      <c r="L19" s="74" t="n">
        <v>22120.4112</v>
      </c>
      <c r="M19" s="75" t="n">
        <v>42.8979</v>
      </c>
      <c r="N19" s="75" t="n">
        <v>44.6788</v>
      </c>
      <c r="O19" s="75" t="n">
        <v>46.1984</v>
      </c>
      <c r="P19" s="75" t="n">
        <v>3843.45</v>
      </c>
      <c r="Q19" s="75" t="n">
        <v>49.95</v>
      </c>
      <c r="R19" s="54" t="n">
        <f aca="false">P19/3600</f>
        <v>1.0676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31.2288</v>
      </c>
      <c r="E20" s="77" t="n">
        <v>41.2153</v>
      </c>
      <c r="F20" s="77" t="n">
        <v>42.8627</v>
      </c>
      <c r="G20" s="77" t="n">
        <v>43.7623</v>
      </c>
      <c r="H20" s="77" t="n">
        <v>3331.74</v>
      </c>
      <c r="I20" s="77" t="n">
        <v>47.58</v>
      </c>
      <c r="J20" s="59" t="n">
        <f aca="false">H20/3600</f>
        <v>0.925483333333333</v>
      </c>
      <c r="L20" s="76" t="n">
        <v>12130.0152</v>
      </c>
      <c r="M20" s="77" t="n">
        <v>41.2153</v>
      </c>
      <c r="N20" s="77" t="n">
        <v>42.8627</v>
      </c>
      <c r="O20" s="77" t="n">
        <v>43.7561</v>
      </c>
      <c r="P20" s="77" t="n">
        <v>3332.82</v>
      </c>
      <c r="Q20" s="77" t="n">
        <v>44.62</v>
      </c>
      <c r="R20" s="59" t="n">
        <f aca="false">P20/3600</f>
        <v>0.9257833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5.3888</v>
      </c>
      <c r="E21" s="77" t="n">
        <v>39.1314</v>
      </c>
      <c r="F21" s="77" t="n">
        <v>41.4723</v>
      </c>
      <c r="G21" s="77" t="n">
        <v>42.1702</v>
      </c>
      <c r="H21" s="77" t="n">
        <v>3065.52</v>
      </c>
      <c r="I21" s="77" t="n">
        <v>41.86</v>
      </c>
      <c r="J21" s="59" t="n">
        <f aca="false">H21/3600</f>
        <v>0.851533333333333</v>
      </c>
      <c r="L21" s="76" t="n">
        <v>6844.5584</v>
      </c>
      <c r="M21" s="77" t="n">
        <v>39.1314</v>
      </c>
      <c r="N21" s="77" t="n">
        <v>41.4723</v>
      </c>
      <c r="O21" s="77" t="n">
        <v>42.163</v>
      </c>
      <c r="P21" s="77" t="n">
        <v>3076.67</v>
      </c>
      <c r="Q21" s="77" t="n">
        <v>41.51</v>
      </c>
      <c r="R21" s="59" t="n">
        <f aca="false">P21/3600</f>
        <v>0.854630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4.9528</v>
      </c>
      <c r="E22" s="79" t="n">
        <v>36.647</v>
      </c>
      <c r="F22" s="79" t="n">
        <v>40.4625</v>
      </c>
      <c r="G22" s="79" t="n">
        <v>41.2331</v>
      </c>
      <c r="H22" s="79" t="n">
        <v>2910.45</v>
      </c>
      <c r="I22" s="79" t="n">
        <v>40.72</v>
      </c>
      <c r="J22" s="65" t="n">
        <f aca="false">H22/3600</f>
        <v>0.808458333333333</v>
      </c>
      <c r="L22" s="78" t="n">
        <v>3824.6912</v>
      </c>
      <c r="M22" s="79" t="n">
        <v>36.647</v>
      </c>
      <c r="N22" s="79" t="n">
        <v>40.4625</v>
      </c>
      <c r="O22" s="79" t="n">
        <v>41.2287</v>
      </c>
      <c r="P22" s="79" t="n">
        <v>2908.37</v>
      </c>
      <c r="Q22" s="79" t="n">
        <v>38.84</v>
      </c>
      <c r="R22" s="65" t="n">
        <f aca="false">P22/3600</f>
        <v>0.807880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535.8016</v>
      </c>
      <c r="E23" s="75" t="n">
        <v>41.8969</v>
      </c>
      <c r="F23" s="75" t="n">
        <v>43.6104</v>
      </c>
      <c r="G23" s="75" t="n">
        <v>44.2987</v>
      </c>
      <c r="H23" s="75" t="n">
        <v>4525.6</v>
      </c>
      <c r="I23" s="75" t="n">
        <v>71.49</v>
      </c>
      <c r="J23" s="54" t="n">
        <f aca="false">H23/3600</f>
        <v>1.25711111111111</v>
      </c>
      <c r="L23" s="74" t="n">
        <v>52534.4</v>
      </c>
      <c r="M23" s="75" t="n">
        <v>41.8969</v>
      </c>
      <c r="N23" s="75" t="n">
        <v>43.6104</v>
      </c>
      <c r="O23" s="75" t="n">
        <v>44.3016</v>
      </c>
      <c r="P23" s="75" t="n">
        <v>4549.73</v>
      </c>
      <c r="Q23" s="75" t="n">
        <v>69.37</v>
      </c>
      <c r="R23" s="54" t="n">
        <f aca="false">P23/3600</f>
        <v>1.2638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49.1768</v>
      </c>
      <c r="E24" s="77" t="n">
        <v>38.8103</v>
      </c>
      <c r="F24" s="77" t="n">
        <v>41.0497</v>
      </c>
      <c r="G24" s="77" t="n">
        <v>41.3328</v>
      </c>
      <c r="H24" s="77" t="n">
        <v>3841.73</v>
      </c>
      <c r="I24" s="77" t="n">
        <v>60.98</v>
      </c>
      <c r="J24" s="59" t="n">
        <f aca="false">H24/3600</f>
        <v>1.06714722222222</v>
      </c>
      <c r="L24" s="76" t="n">
        <v>28547.0376</v>
      </c>
      <c r="M24" s="77" t="n">
        <v>38.8103</v>
      </c>
      <c r="N24" s="77" t="n">
        <v>41.0497</v>
      </c>
      <c r="O24" s="77" t="n">
        <v>41.3231</v>
      </c>
      <c r="P24" s="77" t="n">
        <v>3885.36</v>
      </c>
      <c r="Q24" s="77" t="n">
        <v>60.26</v>
      </c>
      <c r="R24" s="59" t="n">
        <f aca="false">P24/3600</f>
        <v>1.07926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5.6568</v>
      </c>
      <c r="E25" s="77" t="n">
        <v>35.7547</v>
      </c>
      <c r="F25" s="77" t="n">
        <v>39.1768</v>
      </c>
      <c r="G25" s="77" t="n">
        <v>39.6957</v>
      </c>
      <c r="H25" s="77" t="n">
        <v>3403.57</v>
      </c>
      <c r="I25" s="77" t="n">
        <v>54.09</v>
      </c>
      <c r="J25" s="59" t="n">
        <f aca="false">H25/3600</f>
        <v>0.945436111111111</v>
      </c>
      <c r="L25" s="76" t="n">
        <v>14843.2656</v>
      </c>
      <c r="M25" s="77" t="n">
        <v>35.7547</v>
      </c>
      <c r="N25" s="77" t="n">
        <v>39.1768</v>
      </c>
      <c r="O25" s="77" t="n">
        <v>39.6794</v>
      </c>
      <c r="P25" s="77" t="n">
        <v>3405.17</v>
      </c>
      <c r="Q25" s="77" t="n">
        <v>53.07</v>
      </c>
      <c r="R25" s="59" t="n">
        <f aca="false">P25/3600</f>
        <v>0.9458805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216</v>
      </c>
      <c r="E26" s="79" t="n">
        <v>32.8677</v>
      </c>
      <c r="F26" s="79" t="n">
        <v>37.9539</v>
      </c>
      <c r="G26" s="79" t="n">
        <v>38.8662</v>
      </c>
      <c r="H26" s="79" t="n">
        <v>3083.3</v>
      </c>
      <c r="I26" s="79" t="n">
        <v>44.44</v>
      </c>
      <c r="J26" s="65" t="n">
        <f aca="false">H26/3600</f>
        <v>0.856472222222222</v>
      </c>
      <c r="L26" s="78" t="n">
        <v>7305.248</v>
      </c>
      <c r="M26" s="79" t="n">
        <v>32.8677</v>
      </c>
      <c r="N26" s="79" t="n">
        <v>37.9539</v>
      </c>
      <c r="O26" s="79" t="n">
        <v>38.8409</v>
      </c>
      <c r="P26" s="79" t="n">
        <v>3105.94</v>
      </c>
      <c r="Q26" s="79" t="n">
        <v>45.81</v>
      </c>
      <c r="R26" s="65" t="n">
        <f aca="false">P26/3600</f>
        <v>0.862761111111111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6043.988</v>
      </c>
      <c r="E27" s="75" t="n">
        <v>40.741</v>
      </c>
      <c r="F27" s="75" t="n">
        <v>41.8405</v>
      </c>
      <c r="G27" s="75" t="n">
        <v>44.3998</v>
      </c>
      <c r="H27" s="75" t="n">
        <v>9725.68</v>
      </c>
      <c r="I27" s="75" t="n">
        <v>141.75</v>
      </c>
      <c r="J27" s="54" t="n">
        <f aca="false">H27/3600</f>
        <v>2.70157777777778</v>
      </c>
      <c r="L27" s="74" t="n">
        <v>106035.2424</v>
      </c>
      <c r="M27" s="75" t="n">
        <v>40.741</v>
      </c>
      <c r="N27" s="75" t="n">
        <v>41.8405</v>
      </c>
      <c r="O27" s="75" t="n">
        <v>44.3946</v>
      </c>
      <c r="P27" s="75" t="n">
        <v>9787.21</v>
      </c>
      <c r="Q27" s="75" t="n">
        <v>141.69</v>
      </c>
      <c r="R27" s="54" t="n">
        <f aca="false">P27/3600</f>
        <v>2.71866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71.4632</v>
      </c>
      <c r="E28" s="77" t="n">
        <v>38.0839</v>
      </c>
      <c r="F28" s="77" t="n">
        <v>39.5475</v>
      </c>
      <c r="G28" s="77" t="n">
        <v>42.218</v>
      </c>
      <c r="H28" s="77" t="n">
        <v>8025.27</v>
      </c>
      <c r="I28" s="77" t="n">
        <v>120.64</v>
      </c>
      <c r="J28" s="59" t="n">
        <f aca="false">H28/3600</f>
        <v>2.22924166666667</v>
      </c>
      <c r="L28" s="76" t="n">
        <v>48966.408</v>
      </c>
      <c r="M28" s="77" t="n">
        <v>38.0839</v>
      </c>
      <c r="N28" s="77" t="n">
        <v>39.5475</v>
      </c>
      <c r="O28" s="77" t="n">
        <v>42.2194</v>
      </c>
      <c r="P28" s="77" t="n">
        <v>7942.11</v>
      </c>
      <c r="Q28" s="77" t="n">
        <v>117.21</v>
      </c>
      <c r="R28" s="59" t="n">
        <f aca="false">P28/3600</f>
        <v>2.2061416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626.4512</v>
      </c>
      <c r="E29" s="77" t="n">
        <v>35.8562</v>
      </c>
      <c r="F29" s="77" t="n">
        <v>38.4803</v>
      </c>
      <c r="G29" s="77" t="n">
        <v>40.51</v>
      </c>
      <c r="H29" s="77" t="n">
        <v>7037.1</v>
      </c>
      <c r="I29" s="77" t="n">
        <v>108.04</v>
      </c>
      <c r="J29" s="59" t="n">
        <f aca="false">H29/3600</f>
        <v>1.95475</v>
      </c>
      <c r="L29" s="76" t="n">
        <v>26618.7544</v>
      </c>
      <c r="M29" s="77" t="n">
        <v>35.8562</v>
      </c>
      <c r="N29" s="77" t="n">
        <v>38.4803</v>
      </c>
      <c r="O29" s="77" t="n">
        <v>40.4964</v>
      </c>
      <c r="P29" s="77" t="n">
        <v>6992.24</v>
      </c>
      <c r="Q29" s="77" t="n">
        <v>105.12</v>
      </c>
      <c r="R29" s="59" t="n">
        <f aca="false">P29/3600</f>
        <v>1.94228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49.8952</v>
      </c>
      <c r="E30" s="79" t="n">
        <v>33.4186</v>
      </c>
      <c r="F30" s="79" t="n">
        <v>37.6438</v>
      </c>
      <c r="G30" s="79" t="n">
        <v>39.2292</v>
      </c>
      <c r="H30" s="79" t="n">
        <v>6454.29</v>
      </c>
      <c r="I30" s="79" t="n">
        <v>94.47</v>
      </c>
      <c r="J30" s="65" t="n">
        <f aca="false">H30/3600</f>
        <v>1.79285833333333</v>
      </c>
      <c r="L30" s="78" t="n">
        <v>14446.9</v>
      </c>
      <c r="M30" s="79" t="n">
        <v>33.4186</v>
      </c>
      <c r="N30" s="79" t="n">
        <v>37.6438</v>
      </c>
      <c r="O30" s="79" t="n">
        <v>39.2093</v>
      </c>
      <c r="P30" s="79" t="n">
        <v>6437.85</v>
      </c>
      <c r="Q30" s="79" t="n">
        <v>96.17</v>
      </c>
      <c r="R30" s="65" t="n">
        <f aca="false">P30/3600</f>
        <v>1.78829166666667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605.1824</v>
      </c>
      <c r="E31" s="75" t="n">
        <v>41.4214</v>
      </c>
      <c r="F31" s="75" t="n">
        <v>44.5138</v>
      </c>
      <c r="G31" s="75" t="n">
        <v>46.2163</v>
      </c>
      <c r="H31" s="75" t="n">
        <v>8903.13</v>
      </c>
      <c r="I31" s="75" t="n">
        <v>124.48</v>
      </c>
      <c r="J31" s="54" t="n">
        <f aca="false">H31/3600</f>
        <v>2.47309166666667</v>
      </c>
      <c r="L31" s="74" t="n">
        <v>71590.156</v>
      </c>
      <c r="M31" s="75" t="n">
        <v>41.4214</v>
      </c>
      <c r="N31" s="75" t="n">
        <v>44.5138</v>
      </c>
      <c r="O31" s="75" t="n">
        <v>46.2027</v>
      </c>
      <c r="P31" s="75" t="n">
        <v>8911.43</v>
      </c>
      <c r="Q31" s="75" t="n">
        <v>124.31</v>
      </c>
      <c r="R31" s="54" t="n">
        <f aca="false">P31/3600</f>
        <v>2.4753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50.5088</v>
      </c>
      <c r="E32" s="77" t="n">
        <v>38.8363</v>
      </c>
      <c r="F32" s="77" t="n">
        <v>42.9728</v>
      </c>
      <c r="G32" s="77" t="n">
        <v>43.9608</v>
      </c>
      <c r="H32" s="77" t="n">
        <v>7431.11</v>
      </c>
      <c r="I32" s="77" t="n">
        <v>106.22</v>
      </c>
      <c r="J32" s="59" t="n">
        <f aca="false">H32/3600</f>
        <v>2.06419722222222</v>
      </c>
      <c r="L32" s="76" t="n">
        <v>29440.344</v>
      </c>
      <c r="M32" s="77" t="n">
        <v>38.8363</v>
      </c>
      <c r="N32" s="77" t="n">
        <v>42.9728</v>
      </c>
      <c r="O32" s="77" t="n">
        <v>43.9354</v>
      </c>
      <c r="P32" s="77" t="n">
        <v>7397.51</v>
      </c>
      <c r="Q32" s="77" t="n">
        <v>101.91</v>
      </c>
      <c r="R32" s="59" t="n">
        <f aca="false">P32/3600</f>
        <v>2.05486388888889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45.9976</v>
      </c>
      <c r="E33" s="77" t="n">
        <v>37.0661</v>
      </c>
      <c r="F33" s="77" t="n">
        <v>41.6026</v>
      </c>
      <c r="G33" s="77" t="n">
        <v>42.0588</v>
      </c>
      <c r="H33" s="77" t="n">
        <v>6609.76</v>
      </c>
      <c r="I33" s="77" t="n">
        <v>92.32</v>
      </c>
      <c r="J33" s="59" t="n">
        <f aca="false">H33/3600</f>
        <v>1.83604444444444</v>
      </c>
      <c r="L33" s="76" t="n">
        <v>15339.5688</v>
      </c>
      <c r="M33" s="77" t="n">
        <v>37.0661</v>
      </c>
      <c r="N33" s="77" t="n">
        <v>41.6026</v>
      </c>
      <c r="O33" s="77" t="n">
        <v>42.0248</v>
      </c>
      <c r="P33" s="77" t="n">
        <v>6616.29</v>
      </c>
      <c r="Q33" s="77" t="n">
        <v>92.99</v>
      </c>
      <c r="R33" s="59" t="n">
        <f aca="false">P33/3600</f>
        <v>1.837858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6.6808</v>
      </c>
      <c r="E34" s="79" t="n">
        <v>35.0902</v>
      </c>
      <c r="F34" s="79" t="n">
        <v>40.5072</v>
      </c>
      <c r="G34" s="79" t="n">
        <v>40.619</v>
      </c>
      <c r="H34" s="79" t="n">
        <v>6172.45</v>
      </c>
      <c r="I34" s="79" t="n">
        <v>87.43</v>
      </c>
      <c r="J34" s="65" t="n">
        <f aca="false">H34/3600</f>
        <v>1.71456944444444</v>
      </c>
      <c r="L34" s="78" t="n">
        <v>8562.5816</v>
      </c>
      <c r="M34" s="79" t="n">
        <v>35.0902</v>
      </c>
      <c r="N34" s="79" t="n">
        <v>40.5072</v>
      </c>
      <c r="O34" s="79" t="n">
        <v>40.581</v>
      </c>
      <c r="P34" s="79" t="n">
        <v>6157.1</v>
      </c>
      <c r="Q34" s="79" t="n">
        <v>83.18</v>
      </c>
      <c r="R34" s="65" t="n">
        <f aca="false">P34/3600</f>
        <v>1.710305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82881.368</v>
      </c>
      <c r="E35" s="75" t="n">
        <v>42.6561</v>
      </c>
      <c r="F35" s="75" t="n">
        <v>42.8013</v>
      </c>
      <c r="G35" s="75" t="n">
        <v>44.5408</v>
      </c>
      <c r="H35" s="75" t="n">
        <v>12258.49</v>
      </c>
      <c r="I35" s="75" t="n">
        <v>180.1</v>
      </c>
      <c r="J35" s="54" t="n">
        <f aca="false">H35/3600</f>
        <v>3.40513611111111</v>
      </c>
      <c r="L35" s="74" t="n">
        <v>182864.3752</v>
      </c>
      <c r="M35" s="75" t="n">
        <v>42.6561</v>
      </c>
      <c r="N35" s="75" t="n">
        <v>42.8013</v>
      </c>
      <c r="O35" s="75" t="n">
        <v>44.5223</v>
      </c>
      <c r="P35" s="75" t="n">
        <v>12191.16</v>
      </c>
      <c r="Q35" s="75" t="n">
        <v>183.31</v>
      </c>
      <c r="R35" s="54" t="n">
        <f aca="false">P35/3600</f>
        <v>3.38643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040.8016</v>
      </c>
      <c r="E36" s="77" t="n">
        <v>37.2013</v>
      </c>
      <c r="F36" s="77" t="n">
        <v>40.8091</v>
      </c>
      <c r="G36" s="77" t="n">
        <v>42.9838</v>
      </c>
      <c r="H36" s="77" t="n">
        <v>10071.85</v>
      </c>
      <c r="I36" s="77" t="n">
        <v>150.26</v>
      </c>
      <c r="J36" s="59" t="n">
        <f aca="false">H36/3600</f>
        <v>2.79773611111111</v>
      </c>
      <c r="L36" s="76" t="n">
        <v>80037.5648</v>
      </c>
      <c r="M36" s="77" t="n">
        <v>37.2013</v>
      </c>
      <c r="N36" s="77" t="n">
        <v>40.8091</v>
      </c>
      <c r="O36" s="77" t="n">
        <v>42.964</v>
      </c>
      <c r="P36" s="77" t="n">
        <v>10152.26</v>
      </c>
      <c r="Q36" s="77" t="n">
        <v>146.32</v>
      </c>
      <c r="R36" s="59" t="n">
        <f aca="false">P36/3600</f>
        <v>2.82007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902.932</v>
      </c>
      <c r="E37" s="77" t="n">
        <v>34.6446</v>
      </c>
      <c r="F37" s="77" t="n">
        <v>39.3142</v>
      </c>
      <c r="G37" s="77" t="n">
        <v>41.7253</v>
      </c>
      <c r="H37" s="77" t="n">
        <v>8722.28</v>
      </c>
      <c r="I37" s="77" t="n">
        <v>135.05</v>
      </c>
      <c r="J37" s="59" t="n">
        <f aca="false">H37/3600</f>
        <v>2.42285555555556</v>
      </c>
      <c r="L37" s="76" t="n">
        <v>40891.7784</v>
      </c>
      <c r="M37" s="77" t="n">
        <v>34.6446</v>
      </c>
      <c r="N37" s="77" t="n">
        <v>39.3142</v>
      </c>
      <c r="O37" s="77" t="n">
        <v>41.6788</v>
      </c>
      <c r="P37" s="77" t="n">
        <v>8795.24</v>
      </c>
      <c r="Q37" s="77" t="n">
        <v>132.09</v>
      </c>
      <c r="R37" s="59" t="n">
        <f aca="false">P37/3600</f>
        <v>2.443122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36.3944</v>
      </c>
      <c r="E38" s="79" t="n">
        <v>32.2244</v>
      </c>
      <c r="F38" s="79" t="n">
        <v>38.2869</v>
      </c>
      <c r="G38" s="79" t="n">
        <v>40.7851</v>
      </c>
      <c r="H38" s="79" t="n">
        <v>7984.31</v>
      </c>
      <c r="I38" s="79" t="n">
        <v>122.15</v>
      </c>
      <c r="J38" s="65" t="n">
        <f aca="false">H38/3600</f>
        <v>2.21786388888889</v>
      </c>
      <c r="L38" s="78" t="n">
        <v>22126.3792</v>
      </c>
      <c r="M38" s="79" t="n">
        <v>32.2244</v>
      </c>
      <c r="N38" s="79" t="n">
        <v>38.2869</v>
      </c>
      <c r="O38" s="79" t="n">
        <v>40.7136</v>
      </c>
      <c r="P38" s="79" t="n">
        <v>7919.66</v>
      </c>
      <c r="Q38" s="79" t="n">
        <v>118.14</v>
      </c>
      <c r="R38" s="65" t="n">
        <f aca="false">P38/3600</f>
        <v>2.19990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66.4904</v>
      </c>
      <c r="E39" s="75" t="n">
        <v>41.9842</v>
      </c>
      <c r="F39" s="75" t="n">
        <v>44.1256</v>
      </c>
      <c r="G39" s="75" t="n">
        <v>44.8851</v>
      </c>
      <c r="H39" s="75" t="n">
        <v>1875.17</v>
      </c>
      <c r="I39" s="75" t="n">
        <v>30.75</v>
      </c>
      <c r="J39" s="54" t="n">
        <f aca="false">H39/3600</f>
        <v>0.520880555555556</v>
      </c>
      <c r="L39" s="74" t="n">
        <v>20754.228</v>
      </c>
      <c r="M39" s="75" t="n">
        <v>41.9842</v>
      </c>
      <c r="N39" s="75" t="n">
        <v>44.1256</v>
      </c>
      <c r="O39" s="75" t="n">
        <v>44.8487</v>
      </c>
      <c r="P39" s="75" t="n">
        <v>1877.01</v>
      </c>
      <c r="Q39" s="75" t="n">
        <v>30.8</v>
      </c>
      <c r="R39" s="54" t="n">
        <f aca="false">P39/3600</f>
        <v>0.52139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08.5528</v>
      </c>
      <c r="E40" s="77" t="n">
        <v>38.5604</v>
      </c>
      <c r="F40" s="77" t="n">
        <v>41.3837</v>
      </c>
      <c r="G40" s="77" t="n">
        <v>41.8171</v>
      </c>
      <c r="H40" s="77" t="n">
        <v>1608.12</v>
      </c>
      <c r="I40" s="77" t="n">
        <v>26.93</v>
      </c>
      <c r="J40" s="59" t="n">
        <f aca="false">H40/3600</f>
        <v>0.4467</v>
      </c>
      <c r="L40" s="76" t="n">
        <v>11203.0328</v>
      </c>
      <c r="M40" s="77" t="n">
        <v>38.5604</v>
      </c>
      <c r="N40" s="77" t="n">
        <v>41.3837</v>
      </c>
      <c r="O40" s="77" t="n">
        <v>41.7647</v>
      </c>
      <c r="P40" s="77" t="n">
        <v>1614.77</v>
      </c>
      <c r="Q40" s="77" t="n">
        <v>26.38</v>
      </c>
      <c r="R40" s="59" t="n">
        <f aca="false">P40/3600</f>
        <v>0.44854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4.2808</v>
      </c>
      <c r="E41" s="77" t="n">
        <v>35.5955</v>
      </c>
      <c r="F41" s="77" t="n">
        <v>39.3984</v>
      </c>
      <c r="G41" s="77" t="n">
        <v>39.5823</v>
      </c>
      <c r="H41" s="77" t="n">
        <v>1422.72</v>
      </c>
      <c r="I41" s="77" t="n">
        <v>22.68</v>
      </c>
      <c r="J41" s="59" t="n">
        <f aca="false">H41/3600</f>
        <v>0.3952</v>
      </c>
      <c r="L41" s="76" t="n">
        <v>6002.8184</v>
      </c>
      <c r="M41" s="77" t="n">
        <v>35.5955</v>
      </c>
      <c r="N41" s="77" t="n">
        <v>39.3984</v>
      </c>
      <c r="O41" s="77" t="n">
        <v>39.518</v>
      </c>
      <c r="P41" s="77" t="n">
        <v>1422.97</v>
      </c>
      <c r="Q41" s="77" t="n">
        <v>22.8</v>
      </c>
      <c r="R41" s="59" t="n">
        <f aca="false">P41/3600</f>
        <v>0.39526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0.3944</v>
      </c>
      <c r="E42" s="79" t="n">
        <v>32.9586</v>
      </c>
      <c r="F42" s="79" t="n">
        <v>37.8866</v>
      </c>
      <c r="G42" s="79" t="n">
        <v>37.8553</v>
      </c>
      <c r="H42" s="79" t="n">
        <v>1290.88</v>
      </c>
      <c r="I42" s="79" t="n">
        <v>19.94</v>
      </c>
      <c r="J42" s="65" t="n">
        <f aca="false">H42/3600</f>
        <v>0.358577777777778</v>
      </c>
      <c r="L42" s="78" t="n">
        <v>3338.4976</v>
      </c>
      <c r="M42" s="79" t="n">
        <v>32.9586</v>
      </c>
      <c r="N42" s="79" t="n">
        <v>37.8866</v>
      </c>
      <c r="O42" s="79" t="n">
        <v>37.77</v>
      </c>
      <c r="P42" s="79" t="n">
        <v>1291.61</v>
      </c>
      <c r="Q42" s="79" t="n">
        <v>20.03</v>
      </c>
      <c r="R42" s="65" t="n">
        <f aca="false">P42/3600</f>
        <v>0.358780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16.356</v>
      </c>
      <c r="E43" s="75" t="n">
        <v>42.0998</v>
      </c>
      <c r="F43" s="75" t="n">
        <v>44.1907</v>
      </c>
      <c r="G43" s="75" t="n">
        <v>45.6736</v>
      </c>
      <c r="H43" s="75" t="n">
        <v>2178.97</v>
      </c>
      <c r="I43" s="75" t="n">
        <v>32.34</v>
      </c>
      <c r="J43" s="54" t="n">
        <f aca="false">H43/3600</f>
        <v>0.605269444444444</v>
      </c>
      <c r="L43" s="74" t="n">
        <v>23312.208</v>
      </c>
      <c r="M43" s="75" t="n">
        <v>42.0998</v>
      </c>
      <c r="N43" s="75" t="n">
        <v>44.1907</v>
      </c>
      <c r="O43" s="75" t="n">
        <v>45.6574</v>
      </c>
      <c r="P43" s="75" t="n">
        <v>2182.56</v>
      </c>
      <c r="Q43" s="75" t="n">
        <v>32.92</v>
      </c>
      <c r="R43" s="54" t="n">
        <f aca="false">P43/3600</f>
        <v>0.6062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07.2712</v>
      </c>
      <c r="E44" s="77" t="n">
        <v>39.2036</v>
      </c>
      <c r="F44" s="77" t="n">
        <v>41.7855</v>
      </c>
      <c r="G44" s="77" t="n">
        <v>43.0039</v>
      </c>
      <c r="H44" s="77" t="n">
        <v>1907.03</v>
      </c>
      <c r="I44" s="77" t="n">
        <v>29.41</v>
      </c>
      <c r="J44" s="59" t="n">
        <f aca="false">H44/3600</f>
        <v>0.529730555555556</v>
      </c>
      <c r="L44" s="76" t="n">
        <v>14003.9952</v>
      </c>
      <c r="M44" s="77" t="n">
        <v>39.2036</v>
      </c>
      <c r="N44" s="77" t="n">
        <v>41.7855</v>
      </c>
      <c r="O44" s="77" t="n">
        <v>42.9767</v>
      </c>
      <c r="P44" s="77" t="n">
        <v>1903.81</v>
      </c>
      <c r="Q44" s="77" t="n">
        <v>29.76</v>
      </c>
      <c r="R44" s="59" t="n">
        <f aca="false">P44/3600</f>
        <v>0.5288361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79.0984</v>
      </c>
      <c r="E45" s="77" t="n">
        <v>36.1372</v>
      </c>
      <c r="F45" s="77" t="n">
        <v>39.8845</v>
      </c>
      <c r="G45" s="77" t="n">
        <v>40.9205</v>
      </c>
      <c r="H45" s="77" t="n">
        <v>1714.44</v>
      </c>
      <c r="I45" s="77" t="n">
        <v>26.56</v>
      </c>
      <c r="J45" s="59" t="n">
        <f aca="false">H45/3600</f>
        <v>0.476233333333333</v>
      </c>
      <c r="L45" s="76" t="n">
        <v>8276.3792</v>
      </c>
      <c r="M45" s="77" t="n">
        <v>36.1372</v>
      </c>
      <c r="N45" s="77" t="n">
        <v>39.8845</v>
      </c>
      <c r="O45" s="77" t="n">
        <v>40.8849</v>
      </c>
      <c r="P45" s="77" t="n">
        <v>1710.84</v>
      </c>
      <c r="Q45" s="77" t="n">
        <v>26.6</v>
      </c>
      <c r="R45" s="59" t="n">
        <f aca="false">P45/3600</f>
        <v>0.475233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6.9416</v>
      </c>
      <c r="E46" s="79" t="n">
        <v>33.0203</v>
      </c>
      <c r="F46" s="79" t="n">
        <v>38.4758</v>
      </c>
      <c r="G46" s="79" t="n">
        <v>39.3891</v>
      </c>
      <c r="H46" s="79" t="n">
        <v>1584.1</v>
      </c>
      <c r="I46" s="79" t="n">
        <v>23.73</v>
      </c>
      <c r="J46" s="65" t="n">
        <f aca="false">H46/3600</f>
        <v>0.440027777777778</v>
      </c>
      <c r="L46" s="78" t="n">
        <v>4745.0184</v>
      </c>
      <c r="M46" s="79" t="n">
        <v>33.0203</v>
      </c>
      <c r="N46" s="79" t="n">
        <v>38.4758</v>
      </c>
      <c r="O46" s="79" t="n">
        <v>39.3528</v>
      </c>
      <c r="P46" s="79" t="n">
        <v>1577.26</v>
      </c>
      <c r="Q46" s="79" t="n">
        <v>23.79</v>
      </c>
      <c r="R46" s="65" t="n">
        <f aca="false">P46/3600</f>
        <v>0.43812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738.9944</v>
      </c>
      <c r="E47" s="75" t="n">
        <v>41.2109</v>
      </c>
      <c r="F47" s="75" t="n">
        <v>42.6522</v>
      </c>
      <c r="G47" s="75" t="n">
        <v>43.5533</v>
      </c>
      <c r="H47" s="75" t="n">
        <v>2245.85</v>
      </c>
      <c r="I47" s="75" t="n">
        <v>35.52</v>
      </c>
      <c r="J47" s="54" t="n">
        <f aca="false">H47/3600</f>
        <v>0.623847222222222</v>
      </c>
      <c r="L47" s="74" t="n">
        <v>43731.5968</v>
      </c>
      <c r="M47" s="75" t="n">
        <v>41.2109</v>
      </c>
      <c r="N47" s="75" t="n">
        <v>42.6522</v>
      </c>
      <c r="O47" s="75" t="n">
        <v>43.5308</v>
      </c>
      <c r="P47" s="75" t="n">
        <v>2238.51</v>
      </c>
      <c r="Q47" s="75" t="n">
        <v>35.42</v>
      </c>
      <c r="R47" s="54" t="n">
        <f aca="false">P47/3600</f>
        <v>0.6218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28.2496</v>
      </c>
      <c r="E48" s="77" t="n">
        <v>36.9677</v>
      </c>
      <c r="F48" s="77" t="n">
        <v>39.4251</v>
      </c>
      <c r="G48" s="77" t="n">
        <v>40.2413</v>
      </c>
      <c r="H48" s="77" t="n">
        <v>1967.79</v>
      </c>
      <c r="I48" s="77" t="n">
        <v>30.95</v>
      </c>
      <c r="J48" s="59" t="n">
        <f aca="false">H48/3600</f>
        <v>0.546608333333333</v>
      </c>
      <c r="L48" s="76" t="n">
        <v>27124.0264</v>
      </c>
      <c r="M48" s="77" t="n">
        <v>36.9677</v>
      </c>
      <c r="N48" s="77" t="n">
        <v>39.4251</v>
      </c>
      <c r="O48" s="77" t="n">
        <v>40.2205</v>
      </c>
      <c r="P48" s="77" t="n">
        <v>1974.04</v>
      </c>
      <c r="Q48" s="77" t="n">
        <v>31</v>
      </c>
      <c r="R48" s="59" t="n">
        <f aca="false">P48/3600</f>
        <v>0.54834444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66.8968</v>
      </c>
      <c r="E49" s="77" t="n">
        <v>33.1668</v>
      </c>
      <c r="F49" s="77" t="n">
        <v>37.2855</v>
      </c>
      <c r="G49" s="77" t="n">
        <v>37.9909</v>
      </c>
      <c r="H49" s="77" t="n">
        <v>1718.37</v>
      </c>
      <c r="I49" s="77" t="n">
        <v>27.59</v>
      </c>
      <c r="J49" s="59" t="n">
        <f aca="false">H49/3600</f>
        <v>0.477325</v>
      </c>
      <c r="L49" s="76" t="n">
        <v>16265.9576</v>
      </c>
      <c r="M49" s="77" t="n">
        <v>33.1668</v>
      </c>
      <c r="N49" s="77" t="n">
        <v>37.2855</v>
      </c>
      <c r="O49" s="77" t="n">
        <v>37.9729</v>
      </c>
      <c r="P49" s="77" t="n">
        <v>1729.32</v>
      </c>
      <c r="Q49" s="77" t="n">
        <v>28.16</v>
      </c>
      <c r="R49" s="59" t="n">
        <f aca="false">P49/3600</f>
        <v>0.480366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83.42</v>
      </c>
      <c r="E50" s="79" t="n">
        <v>29.475</v>
      </c>
      <c r="F50" s="79" t="n">
        <v>35.8268</v>
      </c>
      <c r="G50" s="79" t="n">
        <v>36.4607</v>
      </c>
      <c r="H50" s="79" t="n">
        <v>1514.86</v>
      </c>
      <c r="I50" s="79" t="n">
        <v>24.53</v>
      </c>
      <c r="J50" s="65" t="n">
        <f aca="false">H50/3600</f>
        <v>0.420794444444444</v>
      </c>
      <c r="L50" s="78" t="n">
        <v>8882.4632</v>
      </c>
      <c r="M50" s="79" t="n">
        <v>29.475</v>
      </c>
      <c r="N50" s="79" t="n">
        <v>35.8268</v>
      </c>
      <c r="O50" s="79" t="n">
        <v>36.423</v>
      </c>
      <c r="P50" s="79" t="n">
        <v>1520.27</v>
      </c>
      <c r="Q50" s="79" t="n">
        <v>24.41</v>
      </c>
      <c r="R50" s="65" t="n">
        <f aca="false">P50/3600</f>
        <v>0.42229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5042.8808</v>
      </c>
      <c r="E51" s="75" t="n">
        <v>42.5267</v>
      </c>
      <c r="F51" s="75" t="n">
        <v>43.9128</v>
      </c>
      <c r="G51" s="75" t="n">
        <v>44.6817</v>
      </c>
      <c r="H51" s="75" t="n">
        <v>1124.67</v>
      </c>
      <c r="I51" s="75" t="n">
        <v>17.41</v>
      </c>
      <c r="J51" s="54" t="n">
        <f aca="false">H51/3600</f>
        <v>0.312408333333333</v>
      </c>
      <c r="L51" s="74" t="n">
        <v>15042.236</v>
      </c>
      <c r="M51" s="75" t="n">
        <v>42.5267</v>
      </c>
      <c r="N51" s="75" t="n">
        <v>43.9128</v>
      </c>
      <c r="O51" s="75" t="n">
        <v>44.6791</v>
      </c>
      <c r="P51" s="75" t="n">
        <v>1124.87</v>
      </c>
      <c r="Q51" s="75" t="n">
        <v>17.1</v>
      </c>
      <c r="R51" s="54" t="n">
        <f aca="false">P51/3600</f>
        <v>0.31246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41.3872</v>
      </c>
      <c r="E52" s="77" t="n">
        <v>39.1445</v>
      </c>
      <c r="F52" s="77" t="n">
        <v>40.4633</v>
      </c>
      <c r="G52" s="77" t="n">
        <v>41.8249</v>
      </c>
      <c r="H52" s="77" t="n">
        <v>999.8</v>
      </c>
      <c r="I52" s="77" t="n">
        <v>15.39</v>
      </c>
      <c r="J52" s="59" t="n">
        <f aca="false">H52/3600</f>
        <v>0.277722222222222</v>
      </c>
      <c r="L52" s="76" t="n">
        <v>9041.6296</v>
      </c>
      <c r="M52" s="77" t="n">
        <v>39.1445</v>
      </c>
      <c r="N52" s="77" t="n">
        <v>40.4633</v>
      </c>
      <c r="O52" s="77" t="n">
        <v>41.8246</v>
      </c>
      <c r="P52" s="77" t="n">
        <v>989.73</v>
      </c>
      <c r="Q52" s="77" t="n">
        <v>15.4</v>
      </c>
      <c r="R52" s="59" t="n">
        <f aca="false">P52/3600</f>
        <v>0.27492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72.2512</v>
      </c>
      <c r="E53" s="77" t="n">
        <v>35.7251</v>
      </c>
      <c r="F53" s="77" t="n">
        <v>38.0745</v>
      </c>
      <c r="G53" s="77" t="n">
        <v>39.8812</v>
      </c>
      <c r="H53" s="77" t="n">
        <v>883.24</v>
      </c>
      <c r="I53" s="77" t="n">
        <v>13.68</v>
      </c>
      <c r="J53" s="59" t="n">
        <f aca="false">H53/3600</f>
        <v>0.245344444444444</v>
      </c>
      <c r="L53" s="76" t="n">
        <v>5172.1136</v>
      </c>
      <c r="M53" s="77" t="n">
        <v>35.7251</v>
      </c>
      <c r="N53" s="77" t="n">
        <v>38.0745</v>
      </c>
      <c r="O53" s="77" t="n">
        <v>39.8747</v>
      </c>
      <c r="P53" s="77" t="n">
        <v>883.29</v>
      </c>
      <c r="Q53" s="77" t="n">
        <v>13.44</v>
      </c>
      <c r="R53" s="59" t="n">
        <f aca="false">P53/3600</f>
        <v>0.245358333333333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22.444</v>
      </c>
      <c r="E54" s="79" t="n">
        <v>32.2757</v>
      </c>
      <c r="F54" s="79" t="n">
        <v>36.6367</v>
      </c>
      <c r="G54" s="79" t="n">
        <v>38.4366</v>
      </c>
      <c r="H54" s="79" t="n">
        <v>807.91</v>
      </c>
      <c r="I54" s="79" t="n">
        <v>12.15</v>
      </c>
      <c r="J54" s="65" t="n">
        <f aca="false">H54/3600</f>
        <v>0.224419444444444</v>
      </c>
      <c r="L54" s="78" t="n">
        <v>2622.0112</v>
      </c>
      <c r="M54" s="79" t="n">
        <v>32.2757</v>
      </c>
      <c r="N54" s="79" t="n">
        <v>36.6367</v>
      </c>
      <c r="O54" s="79" t="n">
        <v>38.4287</v>
      </c>
      <c r="P54" s="79" t="n">
        <v>796.64</v>
      </c>
      <c r="Q54" s="79" t="n">
        <v>12.07</v>
      </c>
      <c r="R54" s="65" t="n">
        <f aca="false">P54/3600</f>
        <v>0.22128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02.612</v>
      </c>
      <c r="E55" s="75" t="n">
        <v>43.2207</v>
      </c>
      <c r="F55" s="75" t="n">
        <v>45.3497</v>
      </c>
      <c r="G55" s="75" t="n">
        <v>45.1694</v>
      </c>
      <c r="H55" s="75" t="n">
        <v>441.17</v>
      </c>
      <c r="I55" s="75" t="n">
        <v>6.93</v>
      </c>
      <c r="J55" s="54" t="n">
        <f aca="false">H55/3600</f>
        <v>0.122547222222222</v>
      </c>
      <c r="L55" s="74" t="n">
        <v>5301.3552</v>
      </c>
      <c r="M55" s="75" t="n">
        <v>43.2207</v>
      </c>
      <c r="N55" s="75" t="n">
        <v>45.3497</v>
      </c>
      <c r="O55" s="75" t="n">
        <v>45.1421</v>
      </c>
      <c r="P55" s="75" t="n">
        <v>442.2</v>
      </c>
      <c r="Q55" s="75" t="n">
        <v>6.84</v>
      </c>
      <c r="R55" s="54" t="n">
        <f aca="false">P55/3600</f>
        <v>0.1228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8.9</v>
      </c>
      <c r="E56" s="77" t="n">
        <v>39.5718</v>
      </c>
      <c r="F56" s="77" t="n">
        <v>42.2822</v>
      </c>
      <c r="G56" s="77" t="n">
        <v>41.8293</v>
      </c>
      <c r="H56" s="77" t="n">
        <v>393.44</v>
      </c>
      <c r="I56" s="77" t="n">
        <v>6</v>
      </c>
      <c r="J56" s="59" t="n">
        <f aca="false">H56/3600</f>
        <v>0.109288888888889</v>
      </c>
      <c r="L56" s="76" t="n">
        <v>3167.6328</v>
      </c>
      <c r="M56" s="77" t="n">
        <v>39.5718</v>
      </c>
      <c r="N56" s="77" t="n">
        <v>42.2822</v>
      </c>
      <c r="O56" s="77" t="n">
        <v>41.7867</v>
      </c>
      <c r="P56" s="77" t="n">
        <v>393.47</v>
      </c>
      <c r="Q56" s="77" t="n">
        <v>5.95</v>
      </c>
      <c r="R56" s="59" t="n">
        <f aca="false">P56/3600</f>
        <v>0.109297222222222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9.3504</v>
      </c>
      <c r="E57" s="77" t="n">
        <v>36.1112</v>
      </c>
      <c r="F57" s="77" t="n">
        <v>39.9633</v>
      </c>
      <c r="G57" s="77" t="n">
        <v>39.3255</v>
      </c>
      <c r="H57" s="77" t="n">
        <v>351.24</v>
      </c>
      <c r="I57" s="77" t="n">
        <v>5.41</v>
      </c>
      <c r="J57" s="59" t="n">
        <f aca="false">H57/3600</f>
        <v>0.0975666666666667</v>
      </c>
      <c r="L57" s="76" t="n">
        <v>1818.548</v>
      </c>
      <c r="M57" s="77" t="n">
        <v>36.1112</v>
      </c>
      <c r="N57" s="77" t="n">
        <v>39.9633</v>
      </c>
      <c r="O57" s="77" t="n">
        <v>39.2957</v>
      </c>
      <c r="P57" s="77" t="n">
        <v>362.65</v>
      </c>
      <c r="Q57" s="77" t="n">
        <v>5.88</v>
      </c>
      <c r="R57" s="59" t="n">
        <f aca="false">P57/3600</f>
        <v>0.100736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3.7192</v>
      </c>
      <c r="E58" s="79" t="n">
        <v>32.8931</v>
      </c>
      <c r="F58" s="79" t="n">
        <v>38.3381</v>
      </c>
      <c r="G58" s="79" t="n">
        <v>37.4993</v>
      </c>
      <c r="H58" s="79" t="n">
        <v>321.9</v>
      </c>
      <c r="I58" s="79" t="n">
        <v>4.88</v>
      </c>
      <c r="J58" s="65" t="n">
        <f aca="false">H58/3600</f>
        <v>0.0894166666666667</v>
      </c>
      <c r="L58" s="78" t="n">
        <v>1013.3648</v>
      </c>
      <c r="M58" s="79" t="n">
        <v>32.8931</v>
      </c>
      <c r="N58" s="79" t="n">
        <v>38.3381</v>
      </c>
      <c r="O58" s="79" t="n">
        <v>37.4838</v>
      </c>
      <c r="P58" s="79" t="n">
        <v>318.91</v>
      </c>
      <c r="Q58" s="79" t="n">
        <v>4.67</v>
      </c>
      <c r="R58" s="65" t="n">
        <f aca="false">P58/3600</f>
        <v>0.088586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42.8552</v>
      </c>
      <c r="E59" s="75" t="n">
        <v>41.3281</v>
      </c>
      <c r="F59" s="75" t="n">
        <v>43.3799</v>
      </c>
      <c r="G59" s="75" t="n">
        <v>44.3671</v>
      </c>
      <c r="H59" s="75" t="n">
        <v>638.41</v>
      </c>
      <c r="I59" s="75" t="n">
        <v>10.14</v>
      </c>
      <c r="J59" s="54" t="n">
        <f aca="false">H59/3600</f>
        <v>0.177336111111111</v>
      </c>
      <c r="L59" s="74" t="n">
        <v>13040.9792</v>
      </c>
      <c r="M59" s="75" t="n">
        <v>41.3281</v>
      </c>
      <c r="N59" s="75" t="n">
        <v>43.3799</v>
      </c>
      <c r="O59" s="75" t="n">
        <v>44.3407</v>
      </c>
      <c r="P59" s="75" t="n">
        <v>641.85</v>
      </c>
      <c r="Q59" s="75" t="n">
        <v>10.18</v>
      </c>
      <c r="R59" s="54" t="n">
        <f aca="false">P59/3600</f>
        <v>0.1782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02.1904</v>
      </c>
      <c r="E60" s="77" t="n">
        <v>36.9006</v>
      </c>
      <c r="F60" s="77" t="n">
        <v>40.6655</v>
      </c>
      <c r="G60" s="77" t="n">
        <v>41.7473</v>
      </c>
      <c r="H60" s="77" t="n">
        <v>563.57</v>
      </c>
      <c r="I60" s="77" t="n">
        <v>8.76</v>
      </c>
      <c r="J60" s="59" t="n">
        <f aca="false">H60/3600</f>
        <v>0.156547222222222</v>
      </c>
      <c r="L60" s="76" t="n">
        <v>8300.9096</v>
      </c>
      <c r="M60" s="77" t="n">
        <v>36.9006</v>
      </c>
      <c r="N60" s="77" t="n">
        <v>40.6655</v>
      </c>
      <c r="O60" s="77" t="n">
        <v>41.7227</v>
      </c>
      <c r="P60" s="77" t="n">
        <v>563.98</v>
      </c>
      <c r="Q60" s="77" t="n">
        <v>8.69</v>
      </c>
      <c r="R60" s="59" t="n">
        <f aca="false">P60/3600</f>
        <v>0.1566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8.608</v>
      </c>
      <c r="E61" s="77" t="n">
        <v>33.0778</v>
      </c>
      <c r="F61" s="77" t="n">
        <v>39.0285</v>
      </c>
      <c r="G61" s="77" t="n">
        <v>39.938</v>
      </c>
      <c r="H61" s="77" t="n">
        <v>492.58</v>
      </c>
      <c r="I61" s="77" t="n">
        <v>7.72</v>
      </c>
      <c r="J61" s="59" t="n">
        <f aca="false">H61/3600</f>
        <v>0.136827777777778</v>
      </c>
      <c r="L61" s="76" t="n">
        <v>5117.7272</v>
      </c>
      <c r="M61" s="77" t="n">
        <v>33.0778</v>
      </c>
      <c r="N61" s="77" t="n">
        <v>39.0285</v>
      </c>
      <c r="O61" s="77" t="n">
        <v>39.9066</v>
      </c>
      <c r="P61" s="77" t="n">
        <v>496.91</v>
      </c>
      <c r="Q61" s="77" t="n">
        <v>7.67</v>
      </c>
      <c r="R61" s="59" t="n">
        <f aca="false">P61/3600</f>
        <v>0.13803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45.3712</v>
      </c>
      <c r="E62" s="79" t="n">
        <v>29.5275</v>
      </c>
      <c r="F62" s="79" t="n">
        <v>37.9388</v>
      </c>
      <c r="G62" s="79" t="n">
        <v>38.6501</v>
      </c>
      <c r="H62" s="79" t="n">
        <v>438.53</v>
      </c>
      <c r="I62" s="79" t="n">
        <v>6.93</v>
      </c>
      <c r="J62" s="65" t="n">
        <f aca="false">H62/3600</f>
        <v>0.121813888888889</v>
      </c>
      <c r="L62" s="78" t="n">
        <v>3044.3304</v>
      </c>
      <c r="M62" s="79" t="n">
        <v>29.5275</v>
      </c>
      <c r="N62" s="79" t="n">
        <v>37.9388</v>
      </c>
      <c r="O62" s="79" t="n">
        <v>38.5851</v>
      </c>
      <c r="P62" s="79" t="n">
        <v>442.67</v>
      </c>
      <c r="Q62" s="79" t="n">
        <v>7.09</v>
      </c>
      <c r="R62" s="65" t="n">
        <f aca="false">P62/3600</f>
        <v>0.12296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59.8528</v>
      </c>
      <c r="E63" s="75" t="n">
        <v>41.1785</v>
      </c>
      <c r="F63" s="75" t="n">
        <v>42.3141</v>
      </c>
      <c r="G63" s="75" t="n">
        <v>43.0349</v>
      </c>
      <c r="H63" s="75" t="n">
        <v>555.03</v>
      </c>
      <c r="I63" s="75" t="n">
        <v>9</v>
      </c>
      <c r="J63" s="54" t="n">
        <f aca="false">H63/3600</f>
        <v>0.154175</v>
      </c>
      <c r="L63" s="74" t="n">
        <v>11457.9192</v>
      </c>
      <c r="M63" s="75" t="n">
        <v>41.1785</v>
      </c>
      <c r="N63" s="75" t="n">
        <v>42.3141</v>
      </c>
      <c r="O63" s="75" t="n">
        <v>43.0163</v>
      </c>
      <c r="P63" s="75" t="n">
        <v>552.42</v>
      </c>
      <c r="Q63" s="75" t="n">
        <v>8.94</v>
      </c>
      <c r="R63" s="54" t="n">
        <f aca="false">P63/3600</f>
        <v>0.153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1136</v>
      </c>
      <c r="E64" s="77" t="n">
        <v>36.8359</v>
      </c>
      <c r="F64" s="77" t="n">
        <v>39.1324</v>
      </c>
      <c r="G64" s="77" t="n">
        <v>39.6289</v>
      </c>
      <c r="H64" s="77" t="n">
        <v>485.52</v>
      </c>
      <c r="I64" s="77" t="n">
        <v>7.87</v>
      </c>
      <c r="J64" s="59" t="n">
        <f aca="false">H64/3600</f>
        <v>0.134866666666667</v>
      </c>
      <c r="L64" s="76" t="n">
        <v>7087.8552</v>
      </c>
      <c r="M64" s="77" t="n">
        <v>36.8359</v>
      </c>
      <c r="N64" s="77" t="n">
        <v>39.1324</v>
      </c>
      <c r="O64" s="77" t="n">
        <v>39.6133</v>
      </c>
      <c r="P64" s="77" t="n">
        <v>486.42</v>
      </c>
      <c r="Q64" s="77" t="n">
        <v>7.88</v>
      </c>
      <c r="R64" s="59" t="n">
        <f aca="false">P64/3600</f>
        <v>0.135116666666667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2.3704</v>
      </c>
      <c r="E65" s="77" t="n">
        <v>32.8498</v>
      </c>
      <c r="F65" s="77" t="n">
        <v>36.8547</v>
      </c>
      <c r="G65" s="77" t="n">
        <v>37.2806</v>
      </c>
      <c r="H65" s="77" t="n">
        <v>421.58</v>
      </c>
      <c r="I65" s="77" t="n">
        <v>6.89</v>
      </c>
      <c r="J65" s="59" t="n">
        <f aca="false">H65/3600</f>
        <v>0.117105555555556</v>
      </c>
      <c r="L65" s="76" t="n">
        <v>4052.6936</v>
      </c>
      <c r="M65" s="77" t="n">
        <v>32.8498</v>
      </c>
      <c r="N65" s="77" t="n">
        <v>36.8547</v>
      </c>
      <c r="O65" s="77" t="n">
        <v>37.2745</v>
      </c>
      <c r="P65" s="77" t="n">
        <v>422.64</v>
      </c>
      <c r="Q65" s="77" t="n">
        <v>6.91</v>
      </c>
      <c r="R65" s="59" t="n">
        <f aca="false">P65/3600</f>
        <v>0.1174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9.2288</v>
      </c>
      <c r="E66" s="79" t="n">
        <v>29.2975</v>
      </c>
      <c r="F66" s="79" t="n">
        <v>35.3281</v>
      </c>
      <c r="G66" s="79" t="n">
        <v>35.7338</v>
      </c>
      <c r="H66" s="79" t="n">
        <v>365.51</v>
      </c>
      <c r="I66" s="79" t="n">
        <v>5.91</v>
      </c>
      <c r="J66" s="65" t="n">
        <f aca="false">H66/3600</f>
        <v>0.101530555555556</v>
      </c>
      <c r="L66" s="78" t="n">
        <v>2099.3592</v>
      </c>
      <c r="M66" s="79" t="n">
        <v>29.2975</v>
      </c>
      <c r="N66" s="79" t="n">
        <v>35.3281</v>
      </c>
      <c r="O66" s="79" t="n">
        <v>35.7279</v>
      </c>
      <c r="P66" s="79" t="n">
        <v>367.11</v>
      </c>
      <c r="Q66" s="79" t="n">
        <v>5.97</v>
      </c>
      <c r="R66" s="65" t="n">
        <f aca="false">P66/3600</f>
        <v>0.1019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90.8976</v>
      </c>
      <c r="E67" s="75" t="n">
        <v>42.7383</v>
      </c>
      <c r="F67" s="75" t="n">
        <v>43.379</v>
      </c>
      <c r="G67" s="75" t="n">
        <v>44.2036</v>
      </c>
      <c r="H67" s="75" t="n">
        <v>289.7</v>
      </c>
      <c r="I67" s="75" t="n">
        <v>4.72</v>
      </c>
      <c r="J67" s="54" t="n">
        <f aca="false">H67/3600</f>
        <v>0.0804722222222222</v>
      </c>
      <c r="L67" s="74" t="n">
        <v>4490.4768</v>
      </c>
      <c r="M67" s="75" t="n">
        <v>42.7383</v>
      </c>
      <c r="N67" s="75" t="n">
        <v>43.379</v>
      </c>
      <c r="O67" s="75" t="n">
        <v>44.1986</v>
      </c>
      <c r="P67" s="75" t="n">
        <v>298.73</v>
      </c>
      <c r="Q67" s="75" t="n">
        <v>5.12</v>
      </c>
      <c r="R67" s="54" t="n">
        <f aca="false">P67/3600</f>
        <v>0.08298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7.7448</v>
      </c>
      <c r="E68" s="77" t="n">
        <v>38.6794</v>
      </c>
      <c r="F68" s="77" t="n">
        <v>39.8794</v>
      </c>
      <c r="G68" s="77" t="n">
        <v>41.1539</v>
      </c>
      <c r="H68" s="77" t="n">
        <v>257.55</v>
      </c>
      <c r="I68" s="77" t="n">
        <v>4.22</v>
      </c>
      <c r="J68" s="59" t="n">
        <f aca="false">H68/3600</f>
        <v>0.0715416666666667</v>
      </c>
      <c r="L68" s="76" t="n">
        <v>2707.5448</v>
      </c>
      <c r="M68" s="77" t="n">
        <v>38.6794</v>
      </c>
      <c r="N68" s="77" t="n">
        <v>39.8794</v>
      </c>
      <c r="O68" s="77" t="n">
        <v>41.1553</v>
      </c>
      <c r="P68" s="77" t="n">
        <v>256.64</v>
      </c>
      <c r="Q68" s="77" t="n">
        <v>4.15</v>
      </c>
      <c r="R68" s="59" t="n">
        <f aca="false">P68/3600</f>
        <v>0.07128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4.544</v>
      </c>
      <c r="E69" s="77" t="n">
        <v>34.7903</v>
      </c>
      <c r="F69" s="77" t="n">
        <v>37.6895</v>
      </c>
      <c r="G69" s="77" t="n">
        <v>38.87</v>
      </c>
      <c r="H69" s="77" t="n">
        <v>226.16</v>
      </c>
      <c r="I69" s="77" t="n">
        <v>3.77</v>
      </c>
      <c r="J69" s="59" t="n">
        <f aca="false">H69/3600</f>
        <v>0.0628222222222222</v>
      </c>
      <c r="L69" s="76" t="n">
        <v>1494.36</v>
      </c>
      <c r="M69" s="77" t="n">
        <v>34.7903</v>
      </c>
      <c r="N69" s="77" t="n">
        <v>37.6895</v>
      </c>
      <c r="O69" s="77" t="n">
        <v>38.8632</v>
      </c>
      <c r="P69" s="77" t="n">
        <v>226.3</v>
      </c>
      <c r="Q69" s="77" t="n">
        <v>3.78</v>
      </c>
      <c r="R69" s="59" t="n">
        <f aca="false">P69/3600</f>
        <v>0.06286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3648</v>
      </c>
      <c r="E70" s="79" t="n">
        <v>31.4169</v>
      </c>
      <c r="F70" s="79" t="n">
        <v>36.1516</v>
      </c>
      <c r="G70" s="79" t="n">
        <v>37.1539</v>
      </c>
      <c r="H70" s="79" t="n">
        <v>199.18</v>
      </c>
      <c r="I70" s="79" t="n">
        <v>3.24</v>
      </c>
      <c r="J70" s="65" t="n">
        <f aca="false">H70/3600</f>
        <v>0.0553277777777778</v>
      </c>
      <c r="L70" s="78" t="n">
        <v>755.2008</v>
      </c>
      <c r="M70" s="79" t="n">
        <v>31.4169</v>
      </c>
      <c r="N70" s="79" t="n">
        <v>36.1516</v>
      </c>
      <c r="O70" s="79" t="n">
        <v>37.1449</v>
      </c>
      <c r="P70" s="79" t="n">
        <v>202</v>
      </c>
      <c r="Q70" s="79" t="n">
        <v>3.28</v>
      </c>
      <c r="R70" s="65" t="n">
        <f aca="false">P70/3600</f>
        <v>0.0561111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98.0544</v>
      </c>
      <c r="E71" s="75" t="n">
        <v>44.1309</v>
      </c>
      <c r="F71" s="75" t="n">
        <v>47.1732</v>
      </c>
      <c r="G71" s="75" t="n">
        <v>48.2426</v>
      </c>
      <c r="H71" s="75" t="n">
        <v>4293.91</v>
      </c>
      <c r="I71" s="75" t="n">
        <v>67.11</v>
      </c>
      <c r="J71" s="54" t="n">
        <f aca="false">H71/3600</f>
        <v>1.19275277777778</v>
      </c>
      <c r="L71" s="74" t="n">
        <v>30294.6968</v>
      </c>
      <c r="M71" s="75" t="n">
        <v>44.1309</v>
      </c>
      <c r="N71" s="75" t="n">
        <v>47.1732</v>
      </c>
      <c r="O71" s="75" t="n">
        <v>48.2439</v>
      </c>
      <c r="P71" s="75" t="n">
        <v>4312.82</v>
      </c>
      <c r="Q71" s="75" t="n">
        <v>66.8</v>
      </c>
      <c r="R71" s="54" t="n">
        <f aca="false">P71/3600</f>
        <v>1.1980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627.8528</v>
      </c>
      <c r="E72" s="77" t="n">
        <v>41.582</v>
      </c>
      <c r="F72" s="77" t="n">
        <v>44.62</v>
      </c>
      <c r="G72" s="77" t="n">
        <v>45.8335</v>
      </c>
      <c r="H72" s="77" t="n">
        <v>3914.53</v>
      </c>
      <c r="I72" s="77" t="n">
        <v>59.61</v>
      </c>
      <c r="J72" s="59" t="n">
        <f aca="false">H72/3600</f>
        <v>1.08736944444444</v>
      </c>
      <c r="L72" s="76" t="n">
        <v>18627.0832</v>
      </c>
      <c r="M72" s="77" t="n">
        <v>41.582</v>
      </c>
      <c r="N72" s="77" t="n">
        <v>44.62</v>
      </c>
      <c r="O72" s="77" t="n">
        <v>45.8184</v>
      </c>
      <c r="P72" s="77" t="n">
        <v>3886.55</v>
      </c>
      <c r="Q72" s="77" t="n">
        <v>60.89</v>
      </c>
      <c r="R72" s="59" t="n">
        <f aca="false">P72/3600</f>
        <v>1.07959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73.6064</v>
      </c>
      <c r="E73" s="77" t="n">
        <v>38.6738</v>
      </c>
      <c r="F73" s="77" t="n">
        <v>42.6348</v>
      </c>
      <c r="G73" s="77" t="n">
        <v>43.8207</v>
      </c>
      <c r="H73" s="77" t="n">
        <v>3617.64</v>
      </c>
      <c r="I73" s="77" t="n">
        <v>56.96</v>
      </c>
      <c r="J73" s="59" t="n">
        <f aca="false">H73/3600</f>
        <v>1.0049</v>
      </c>
      <c r="L73" s="76" t="n">
        <v>11473.18</v>
      </c>
      <c r="M73" s="77" t="n">
        <v>38.6738</v>
      </c>
      <c r="N73" s="77" t="n">
        <v>42.6348</v>
      </c>
      <c r="O73" s="77" t="n">
        <v>43.7879</v>
      </c>
      <c r="P73" s="77" t="n">
        <v>3656.04</v>
      </c>
      <c r="Q73" s="77" t="n">
        <v>57.13</v>
      </c>
      <c r="R73" s="59" t="n">
        <f aca="false">P73/3600</f>
        <v>1.01556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94.4112</v>
      </c>
      <c r="E74" s="79" t="n">
        <v>35.4959</v>
      </c>
      <c r="F74" s="79" t="n">
        <v>41.2937</v>
      </c>
      <c r="G74" s="79" t="n">
        <v>42.3632</v>
      </c>
      <c r="H74" s="79" t="n">
        <v>3407.23</v>
      </c>
      <c r="I74" s="79" t="n">
        <v>54.19</v>
      </c>
      <c r="J74" s="65" t="n">
        <f aca="false">H74/3600</f>
        <v>0.946452777777778</v>
      </c>
      <c r="L74" s="78" t="n">
        <v>6993.312</v>
      </c>
      <c r="M74" s="79" t="n">
        <v>35.4959</v>
      </c>
      <c r="N74" s="79" t="n">
        <v>41.2937</v>
      </c>
      <c r="O74" s="79" t="n">
        <v>42.315</v>
      </c>
      <c r="P74" s="79" t="n">
        <v>3414.24</v>
      </c>
      <c r="Q74" s="79" t="n">
        <v>52.1</v>
      </c>
      <c r="R74" s="65" t="n">
        <f aca="false">P74/3600</f>
        <v>0.948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210.4264</v>
      </c>
      <c r="E75" s="75" t="n">
        <v>44.3123</v>
      </c>
      <c r="F75" s="75" t="n">
        <v>48.5265</v>
      </c>
      <c r="G75" s="75" t="n">
        <v>49.0702</v>
      </c>
      <c r="H75" s="75" t="n">
        <v>3957.5</v>
      </c>
      <c r="I75" s="75" t="n">
        <v>56.43</v>
      </c>
      <c r="J75" s="54" t="n">
        <f aca="false">H75/3600</f>
        <v>1.09930555555556</v>
      </c>
      <c r="L75" s="74" t="n">
        <v>20211.4952</v>
      </c>
      <c r="M75" s="75" t="n">
        <v>44.3123</v>
      </c>
      <c r="N75" s="75" t="n">
        <v>48.5265</v>
      </c>
      <c r="O75" s="75" t="n">
        <v>49.07</v>
      </c>
      <c r="P75" s="75" t="n">
        <v>3955.13</v>
      </c>
      <c r="Q75" s="75" t="n">
        <v>55.03</v>
      </c>
      <c r="R75" s="54" t="n">
        <f aca="false">P75/3600</f>
        <v>1.09864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44.2424</v>
      </c>
      <c r="E76" s="77" t="n">
        <v>42.1438</v>
      </c>
      <c r="F76" s="77" t="n">
        <v>46.3227</v>
      </c>
      <c r="G76" s="77" t="n">
        <v>46.7786</v>
      </c>
      <c r="H76" s="77" t="n">
        <v>3575.24</v>
      </c>
      <c r="I76" s="77" t="n">
        <v>52.14</v>
      </c>
      <c r="J76" s="59" t="n">
        <f aca="false">H76/3600</f>
        <v>0.993122222222222</v>
      </c>
      <c r="L76" s="76" t="n">
        <v>11347.64</v>
      </c>
      <c r="M76" s="77" t="n">
        <v>42.1438</v>
      </c>
      <c r="N76" s="77" t="n">
        <v>46.3227</v>
      </c>
      <c r="O76" s="77" t="n">
        <v>46.7697</v>
      </c>
      <c r="P76" s="77" t="n">
        <v>3587.33</v>
      </c>
      <c r="Q76" s="77" t="n">
        <v>52.19</v>
      </c>
      <c r="R76" s="59" t="n">
        <f aca="false">P76/3600</f>
        <v>0.9964805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11.3312</v>
      </c>
      <c r="E77" s="77" t="n">
        <v>39.7784</v>
      </c>
      <c r="F77" s="77" t="n">
        <v>44.4102</v>
      </c>
      <c r="G77" s="77" t="n">
        <v>44.8693</v>
      </c>
      <c r="H77" s="77" t="n">
        <v>3375.66</v>
      </c>
      <c r="I77" s="77" t="n">
        <v>49.94</v>
      </c>
      <c r="J77" s="59" t="n">
        <f aca="false">H77/3600</f>
        <v>0.937683333333333</v>
      </c>
      <c r="L77" s="76" t="n">
        <v>6512.5928</v>
      </c>
      <c r="M77" s="77" t="n">
        <v>39.7784</v>
      </c>
      <c r="N77" s="77" t="n">
        <v>44.4102</v>
      </c>
      <c r="O77" s="77" t="n">
        <v>44.8388</v>
      </c>
      <c r="P77" s="77" t="n">
        <v>3364.15</v>
      </c>
      <c r="Q77" s="77" t="n">
        <v>47.53</v>
      </c>
      <c r="R77" s="59" t="n">
        <f aca="false">P77/3600</f>
        <v>0.934486111111111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56.3432</v>
      </c>
      <c r="E78" s="79" t="n">
        <v>37.1039</v>
      </c>
      <c r="F78" s="79" t="n">
        <v>42.8616</v>
      </c>
      <c r="G78" s="79" t="n">
        <v>43.2626</v>
      </c>
      <c r="H78" s="79" t="n">
        <v>3184.19</v>
      </c>
      <c r="I78" s="79" t="n">
        <v>45.86</v>
      </c>
      <c r="J78" s="65" t="n">
        <f aca="false">H78/3600</f>
        <v>0.884497222222222</v>
      </c>
      <c r="L78" s="78" t="n">
        <v>3754.4976</v>
      </c>
      <c r="M78" s="79" t="n">
        <v>37.1039</v>
      </c>
      <c r="N78" s="79" t="n">
        <v>42.8616</v>
      </c>
      <c r="O78" s="79" t="n">
        <v>43.201</v>
      </c>
      <c r="P78" s="79" t="n">
        <v>3190.07</v>
      </c>
      <c r="Q78" s="79" t="n">
        <v>45.88</v>
      </c>
      <c r="R78" s="65" t="n">
        <f aca="false">P78/3600</f>
        <v>0.886130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200.7296</v>
      </c>
      <c r="E79" s="75" t="n">
        <v>44.6871</v>
      </c>
      <c r="F79" s="75" t="n">
        <v>47.9276</v>
      </c>
      <c r="G79" s="75" t="n">
        <v>48.7508</v>
      </c>
      <c r="H79" s="75" t="n">
        <v>4043.72</v>
      </c>
      <c r="I79" s="75" t="n">
        <v>60.09</v>
      </c>
      <c r="J79" s="54" t="n">
        <f aca="false">H79/3600</f>
        <v>1.12325555555556</v>
      </c>
      <c r="L79" s="74" t="n">
        <v>22201.836</v>
      </c>
      <c r="M79" s="75" t="n">
        <v>44.6871</v>
      </c>
      <c r="N79" s="75" t="n">
        <v>47.9276</v>
      </c>
      <c r="O79" s="75" t="n">
        <v>48.755</v>
      </c>
      <c r="P79" s="75" t="n">
        <v>4022.71</v>
      </c>
      <c r="Q79" s="75" t="n">
        <v>57.99</v>
      </c>
      <c r="R79" s="54" t="n">
        <f aca="false">P79/3600</f>
        <v>1.11741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42.1176</v>
      </c>
      <c r="E80" s="77" t="n">
        <v>42.3796</v>
      </c>
      <c r="F80" s="77" t="n">
        <v>45.5848</v>
      </c>
      <c r="G80" s="77" t="n">
        <v>46.4523</v>
      </c>
      <c r="H80" s="77" t="n">
        <v>3641.63</v>
      </c>
      <c r="I80" s="77" t="n">
        <v>52.77</v>
      </c>
      <c r="J80" s="59" t="n">
        <f aca="false">H80/3600</f>
        <v>1.01156388888889</v>
      </c>
      <c r="L80" s="76" t="n">
        <v>13343.9608</v>
      </c>
      <c r="M80" s="77" t="n">
        <v>42.3796</v>
      </c>
      <c r="N80" s="77" t="n">
        <v>45.5848</v>
      </c>
      <c r="O80" s="77" t="n">
        <v>46.4569</v>
      </c>
      <c r="P80" s="77" t="n">
        <v>3639.91</v>
      </c>
      <c r="Q80" s="77" t="n">
        <v>53.17</v>
      </c>
      <c r="R80" s="59" t="n">
        <f aca="false">P80/3600</f>
        <v>1.01108611111111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26.8264</v>
      </c>
      <c r="E81" s="77" t="n">
        <v>39.7373</v>
      </c>
      <c r="F81" s="77" t="n">
        <v>43.652</v>
      </c>
      <c r="G81" s="77" t="n">
        <v>44.5421</v>
      </c>
      <c r="H81" s="77" t="n">
        <v>3420.78</v>
      </c>
      <c r="I81" s="77" t="n">
        <v>49.92</v>
      </c>
      <c r="J81" s="59" t="n">
        <f aca="false">H81/3600</f>
        <v>0.950216666666667</v>
      </c>
      <c r="L81" s="76" t="n">
        <v>8127.8984</v>
      </c>
      <c r="M81" s="77" t="n">
        <v>39.7373</v>
      </c>
      <c r="N81" s="77" t="n">
        <v>43.652</v>
      </c>
      <c r="O81" s="77" t="n">
        <v>44.5097</v>
      </c>
      <c r="P81" s="77" t="n">
        <v>3439.68</v>
      </c>
      <c r="Q81" s="77" t="n">
        <v>52.91</v>
      </c>
      <c r="R81" s="59" t="n">
        <f aca="false">P81/3600</f>
        <v>0.9554666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23.1352</v>
      </c>
      <c r="E82" s="79" t="n">
        <v>36.8136</v>
      </c>
      <c r="F82" s="79" t="n">
        <v>42.1965</v>
      </c>
      <c r="G82" s="79" t="n">
        <v>42.9979</v>
      </c>
      <c r="H82" s="79" t="n">
        <v>3263.7</v>
      </c>
      <c r="I82" s="79" t="n">
        <v>46.48</v>
      </c>
      <c r="J82" s="65" t="n">
        <f aca="false">H82/3600</f>
        <v>0.906583333333333</v>
      </c>
      <c r="L82" s="78" t="n">
        <v>4923.464</v>
      </c>
      <c r="M82" s="79" t="n">
        <v>36.8136</v>
      </c>
      <c r="N82" s="79" t="n">
        <v>42.1965</v>
      </c>
      <c r="O82" s="79" t="n">
        <v>42.9661</v>
      </c>
      <c r="P82" s="79" t="n">
        <v>3258.74</v>
      </c>
      <c r="Q82" s="79" t="n">
        <v>46.61</v>
      </c>
      <c r="R82" s="65" t="n">
        <f aca="false">P82/3600</f>
        <v>0.905205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3.8368</v>
      </c>
      <c r="E83" s="75" t="n">
        <v>42.1648</v>
      </c>
      <c r="F83" s="75" t="n">
        <v>44.0341</v>
      </c>
      <c r="G83" s="75" t="n">
        <v>44.6867</v>
      </c>
      <c r="H83" s="75" t="n">
        <v>1916.02</v>
      </c>
      <c r="I83" s="75" t="n">
        <v>31.13</v>
      </c>
      <c r="J83" s="54" t="n">
        <f aca="false">H83/3600</f>
        <v>0.532227777777778</v>
      </c>
      <c r="L83" s="74" t="n">
        <v>22633.836</v>
      </c>
      <c r="M83" s="75" t="n">
        <v>42.1648</v>
      </c>
      <c r="N83" s="75" t="n">
        <v>44.0341</v>
      </c>
      <c r="O83" s="75" t="n">
        <v>44.6598</v>
      </c>
      <c r="P83" s="75" t="n">
        <v>1910.59</v>
      </c>
      <c r="Q83" s="75" t="n">
        <v>31.03</v>
      </c>
      <c r="R83" s="54" t="n">
        <f aca="false">P83/3600</f>
        <v>0.53071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35.9264</v>
      </c>
      <c r="E84" s="77" t="n">
        <v>38.6695</v>
      </c>
      <c r="F84" s="77" t="n">
        <v>40.9846</v>
      </c>
      <c r="G84" s="77" t="n">
        <v>41.3854</v>
      </c>
      <c r="H84" s="77" t="n">
        <v>1660.74</v>
      </c>
      <c r="I84" s="77" t="n">
        <v>27.36</v>
      </c>
      <c r="J84" s="59" t="n">
        <f aca="false">H84/3600</f>
        <v>0.461316666666667</v>
      </c>
      <c r="L84" s="76" t="n">
        <v>12929.3112</v>
      </c>
      <c r="M84" s="77" t="n">
        <v>38.6695</v>
      </c>
      <c r="N84" s="77" t="n">
        <v>40.9846</v>
      </c>
      <c r="O84" s="77" t="n">
        <v>41.3425</v>
      </c>
      <c r="P84" s="77" t="n">
        <v>1693.01</v>
      </c>
      <c r="Q84" s="77" t="n">
        <v>27.5</v>
      </c>
      <c r="R84" s="59" t="n">
        <f aca="false">P84/3600</f>
        <v>0.470280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90.808</v>
      </c>
      <c r="E85" s="77" t="n">
        <v>35.5613</v>
      </c>
      <c r="F85" s="77" t="n">
        <v>38.7078</v>
      </c>
      <c r="G85" s="77" t="n">
        <v>38.9237</v>
      </c>
      <c r="H85" s="77" t="n">
        <v>1473.29</v>
      </c>
      <c r="I85" s="77" t="n">
        <v>22.94</v>
      </c>
      <c r="J85" s="59" t="n">
        <f aca="false">H85/3600</f>
        <v>0.409247222222222</v>
      </c>
      <c r="L85" s="76" t="n">
        <v>7387.9104</v>
      </c>
      <c r="M85" s="77" t="n">
        <v>35.5613</v>
      </c>
      <c r="N85" s="77" t="n">
        <v>38.7078</v>
      </c>
      <c r="O85" s="77" t="n">
        <v>38.871</v>
      </c>
      <c r="P85" s="77" t="n">
        <v>1466.26</v>
      </c>
      <c r="Q85" s="77" t="n">
        <v>23.35</v>
      </c>
      <c r="R85" s="59" t="n">
        <f aca="false">P85/3600</f>
        <v>0.407294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47.5672</v>
      </c>
      <c r="E86" s="79" t="n">
        <v>32.6791</v>
      </c>
      <c r="F86" s="79" t="n">
        <v>37.0204</v>
      </c>
      <c r="G86" s="79" t="n">
        <v>37.0715</v>
      </c>
      <c r="H86" s="79" t="n">
        <v>1346.29</v>
      </c>
      <c r="I86" s="79" t="n">
        <v>20.87</v>
      </c>
      <c r="J86" s="65" t="n">
        <f aca="false">H86/3600</f>
        <v>0.373969444444444</v>
      </c>
      <c r="L86" s="78" t="n">
        <v>4344.8896</v>
      </c>
      <c r="M86" s="79" t="n">
        <v>32.6791</v>
      </c>
      <c r="N86" s="79" t="n">
        <v>37.0204</v>
      </c>
      <c r="O86" s="79" t="n">
        <v>37.0025</v>
      </c>
      <c r="P86" s="79" t="n">
        <v>1338.86</v>
      </c>
      <c r="Q86" s="79" t="n">
        <v>20.57</v>
      </c>
      <c r="R86" s="65" t="n">
        <f aca="false">P86/3600</f>
        <v>0.371905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199.2523</v>
      </c>
      <c r="E87" s="75" t="n">
        <v>45.1114</v>
      </c>
      <c r="F87" s="75" t="n">
        <v>46.7624</v>
      </c>
      <c r="G87" s="75" t="n">
        <v>47.055</v>
      </c>
      <c r="H87" s="75" t="n">
        <v>3426.44</v>
      </c>
      <c r="I87" s="75" t="n">
        <v>51.24</v>
      </c>
      <c r="J87" s="54" t="n">
        <f aca="false">H87/3600</f>
        <v>0.951788888888889</v>
      </c>
      <c r="L87" s="74" t="n">
        <v>24194.0141</v>
      </c>
      <c r="M87" s="75" t="n">
        <v>45.1114</v>
      </c>
      <c r="N87" s="75" t="n">
        <v>46.7624</v>
      </c>
      <c r="O87" s="75" t="n">
        <v>46.9951</v>
      </c>
      <c r="P87" s="75" t="n">
        <v>3417.39</v>
      </c>
      <c r="Q87" s="75" t="n">
        <v>51.13</v>
      </c>
      <c r="R87" s="54" t="n">
        <f aca="false">P87/3600</f>
        <v>0.94927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94.1266</v>
      </c>
      <c r="E88" s="77" t="n">
        <v>40.9825</v>
      </c>
      <c r="F88" s="77" t="n">
        <v>43.4642</v>
      </c>
      <c r="G88" s="77" t="n">
        <v>43.5938</v>
      </c>
      <c r="H88" s="77" t="n">
        <v>3135.67</v>
      </c>
      <c r="I88" s="77" t="n">
        <v>46.5</v>
      </c>
      <c r="J88" s="59" t="n">
        <f aca="false">H88/3600</f>
        <v>0.871019444444445</v>
      </c>
      <c r="L88" s="76" t="n">
        <v>16289.3414</v>
      </c>
      <c r="M88" s="77" t="n">
        <v>40.9825</v>
      </c>
      <c r="N88" s="77" t="n">
        <v>43.4642</v>
      </c>
      <c r="O88" s="77" t="n">
        <v>43.4488</v>
      </c>
      <c r="P88" s="77" t="n">
        <v>3143.41</v>
      </c>
      <c r="Q88" s="77" t="n">
        <v>46.82</v>
      </c>
      <c r="R88" s="59" t="n">
        <f aca="false">P88/3600</f>
        <v>0.8731694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73.0554</v>
      </c>
      <c r="E89" s="77" t="n">
        <v>37.0634</v>
      </c>
      <c r="F89" s="77" t="n">
        <v>41.0004</v>
      </c>
      <c r="G89" s="77" t="n">
        <v>40.8206</v>
      </c>
      <c r="H89" s="77" t="n">
        <v>2868.65</v>
      </c>
      <c r="I89" s="77" t="n">
        <v>42.65</v>
      </c>
      <c r="J89" s="59" t="n">
        <f aca="false">H89/3600</f>
        <v>0.796847222222222</v>
      </c>
      <c r="L89" s="76" t="n">
        <v>10670.172</v>
      </c>
      <c r="M89" s="77" t="n">
        <v>37.0634</v>
      </c>
      <c r="N89" s="77" t="n">
        <v>41.0004</v>
      </c>
      <c r="O89" s="77" t="n">
        <v>40.6553</v>
      </c>
      <c r="P89" s="77" t="n">
        <v>2863.09</v>
      </c>
      <c r="Q89" s="77" t="n">
        <v>43</v>
      </c>
      <c r="R89" s="59" t="n">
        <f aca="false">P89/3600</f>
        <v>0.795302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73.9739</v>
      </c>
      <c r="E90" s="79" t="n">
        <v>33.3604</v>
      </c>
      <c r="F90" s="79" t="n">
        <v>39.299</v>
      </c>
      <c r="G90" s="79" t="n">
        <v>38.6104</v>
      </c>
      <c r="H90" s="79" t="n">
        <v>2638.88</v>
      </c>
      <c r="I90" s="79" t="n">
        <v>39.16</v>
      </c>
      <c r="J90" s="65" t="n">
        <f aca="false">H90/3600</f>
        <v>0.733022222222222</v>
      </c>
      <c r="L90" s="78" t="n">
        <v>6872.5042</v>
      </c>
      <c r="M90" s="79" t="n">
        <v>33.3604</v>
      </c>
      <c r="N90" s="79" t="n">
        <v>39.299</v>
      </c>
      <c r="O90" s="79" t="n">
        <v>38.4875</v>
      </c>
      <c r="P90" s="79" t="n">
        <v>2649.25</v>
      </c>
      <c r="Q90" s="79" t="n">
        <v>38.73</v>
      </c>
      <c r="R90" s="65" t="n">
        <f aca="false">P90/3600</f>
        <v>0.73590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832.2064</v>
      </c>
      <c r="E91" s="75" t="n">
        <v>46.6075</v>
      </c>
      <c r="F91" s="75" t="n">
        <v>44.9895</v>
      </c>
      <c r="G91" s="75" t="n">
        <v>45.1385</v>
      </c>
      <c r="H91" s="75" t="n">
        <v>2575.98</v>
      </c>
      <c r="I91" s="75" t="n">
        <v>38.95</v>
      </c>
      <c r="J91" s="54" t="n">
        <f aca="false">H91/3600</f>
        <v>0.71555</v>
      </c>
      <c r="L91" s="74" t="n">
        <v>37824.4376</v>
      </c>
      <c r="M91" s="75" t="n">
        <v>46.6075</v>
      </c>
      <c r="N91" s="75" t="n">
        <v>44.9895</v>
      </c>
      <c r="O91" s="75" t="n">
        <v>45.1246</v>
      </c>
      <c r="P91" s="75" t="n">
        <v>2603.1</v>
      </c>
      <c r="Q91" s="75" t="n">
        <v>39.67</v>
      </c>
      <c r="R91" s="54" t="n">
        <f aca="false">P91/3600</f>
        <v>0.7230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42.6072</v>
      </c>
      <c r="E92" s="77" t="n">
        <v>42.0241</v>
      </c>
      <c r="F92" s="77" t="n">
        <v>40.8878</v>
      </c>
      <c r="G92" s="77" t="n">
        <v>41.3475</v>
      </c>
      <c r="H92" s="77" t="n">
        <v>2404.42</v>
      </c>
      <c r="I92" s="77" t="n">
        <v>36.17</v>
      </c>
      <c r="J92" s="59" t="n">
        <f aca="false">H92/3600</f>
        <v>0.667894444444445</v>
      </c>
      <c r="L92" s="76" t="n">
        <v>28335.9688</v>
      </c>
      <c r="M92" s="77" t="n">
        <v>42.0241</v>
      </c>
      <c r="N92" s="77" t="n">
        <v>40.8878</v>
      </c>
      <c r="O92" s="77" t="n">
        <v>41.3223</v>
      </c>
      <c r="P92" s="77" t="n">
        <v>2433.94</v>
      </c>
      <c r="Q92" s="77" t="n">
        <v>36.79</v>
      </c>
      <c r="R92" s="59" t="n">
        <f aca="false">P92/3600</f>
        <v>0.6760944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5384</v>
      </c>
      <c r="E93" s="77" t="n">
        <v>37.1956</v>
      </c>
      <c r="F93" s="77" t="n">
        <v>38.8303</v>
      </c>
      <c r="G93" s="77" t="n">
        <v>39.3454</v>
      </c>
      <c r="H93" s="77" t="n">
        <v>2264.72</v>
      </c>
      <c r="I93" s="77" t="n">
        <v>34.3</v>
      </c>
      <c r="J93" s="59" t="n">
        <f aca="false">H93/3600</f>
        <v>0.629088888888889</v>
      </c>
      <c r="L93" s="76" t="n">
        <v>21244.0656</v>
      </c>
      <c r="M93" s="77" t="n">
        <v>37.1956</v>
      </c>
      <c r="N93" s="77" t="n">
        <v>38.8303</v>
      </c>
      <c r="O93" s="77" t="n">
        <v>39.311</v>
      </c>
      <c r="P93" s="77" t="n">
        <v>2265.17</v>
      </c>
      <c r="Q93" s="77" t="n">
        <v>33.6</v>
      </c>
      <c r="R93" s="59" t="n">
        <f aca="false">P93/3600</f>
        <v>0.62921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65.3208</v>
      </c>
      <c r="E94" s="79" t="n">
        <v>32.2344</v>
      </c>
      <c r="F94" s="79" t="n">
        <v>37.662</v>
      </c>
      <c r="G94" s="79" t="n">
        <v>37.9175</v>
      </c>
      <c r="H94" s="79" t="n">
        <v>2139.62</v>
      </c>
      <c r="I94" s="79" t="n">
        <v>32.29</v>
      </c>
      <c r="J94" s="65" t="n">
        <f aca="false">H94/3600</f>
        <v>0.594338888888889</v>
      </c>
      <c r="L94" s="78" t="n">
        <v>15263.5864</v>
      </c>
      <c r="M94" s="79" t="n">
        <v>32.2344</v>
      </c>
      <c r="N94" s="79" t="n">
        <v>37.662</v>
      </c>
      <c r="O94" s="79" t="n">
        <v>37.8393</v>
      </c>
      <c r="P94" s="79" t="n">
        <v>2130.34</v>
      </c>
      <c r="Q94" s="79" t="n">
        <v>32.39</v>
      </c>
      <c r="R94" s="65" t="n">
        <f aca="false">P94/3600</f>
        <v>0.591761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27.1213</v>
      </c>
      <c r="E95" s="75" t="n">
        <v>50.8149</v>
      </c>
      <c r="F95" s="75" t="n">
        <v>53.4386</v>
      </c>
      <c r="G95" s="75" t="n">
        <v>54.2712</v>
      </c>
      <c r="H95" s="75" t="n">
        <v>2907.61</v>
      </c>
      <c r="I95" s="75" t="n">
        <v>40.5</v>
      </c>
      <c r="J95" s="54" t="n">
        <f aca="false">H95/3600</f>
        <v>0.807669444444444</v>
      </c>
      <c r="L95" s="74" t="n">
        <v>5326.408</v>
      </c>
      <c r="M95" s="75" t="n">
        <v>50.8149</v>
      </c>
      <c r="N95" s="75" t="n">
        <v>53.4386</v>
      </c>
      <c r="O95" s="75" t="n">
        <v>54.2227</v>
      </c>
      <c r="P95" s="75" t="n">
        <v>2917</v>
      </c>
      <c r="Q95" s="75" t="n">
        <v>41.95</v>
      </c>
      <c r="R95" s="54" t="n">
        <f aca="false">P95/3600</f>
        <v>0.810277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98.5648</v>
      </c>
      <c r="E96" s="77" t="n">
        <v>47.0118</v>
      </c>
      <c r="F96" s="77" t="n">
        <v>50.009</v>
      </c>
      <c r="G96" s="77" t="n">
        <v>50.9392</v>
      </c>
      <c r="H96" s="77" t="n">
        <v>2798.39</v>
      </c>
      <c r="I96" s="77" t="n">
        <v>41.18</v>
      </c>
      <c r="J96" s="59" t="n">
        <f aca="false">H96/3600</f>
        <v>0.777330555555556</v>
      </c>
      <c r="L96" s="76" t="n">
        <v>3598.4282</v>
      </c>
      <c r="M96" s="77" t="n">
        <v>47.0118</v>
      </c>
      <c r="N96" s="77" t="n">
        <v>50.009</v>
      </c>
      <c r="O96" s="77" t="n">
        <v>50.8766</v>
      </c>
      <c r="P96" s="77" t="n">
        <v>2826.05</v>
      </c>
      <c r="Q96" s="77" t="n">
        <v>39.93</v>
      </c>
      <c r="R96" s="59" t="n">
        <f aca="false">P96/3600</f>
        <v>0.7850138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8.8358</v>
      </c>
      <c r="E97" s="77" t="n">
        <v>43.3899</v>
      </c>
      <c r="F97" s="77" t="n">
        <v>47.4171</v>
      </c>
      <c r="G97" s="77" t="n">
        <v>48.5327</v>
      </c>
      <c r="H97" s="77" t="n">
        <v>2685.85</v>
      </c>
      <c r="I97" s="77" t="n">
        <v>39.15</v>
      </c>
      <c r="J97" s="59" t="n">
        <f aca="false">H97/3600</f>
        <v>0.746069444444445</v>
      </c>
      <c r="L97" s="76" t="n">
        <v>2429.3296</v>
      </c>
      <c r="M97" s="77" t="n">
        <v>43.3899</v>
      </c>
      <c r="N97" s="77" t="n">
        <v>47.4171</v>
      </c>
      <c r="O97" s="77" t="n">
        <v>48.4854</v>
      </c>
      <c r="P97" s="77" t="n">
        <v>2686.21</v>
      </c>
      <c r="Q97" s="77" t="n">
        <v>38.24</v>
      </c>
      <c r="R97" s="59" t="n">
        <f aca="false">P97/3600</f>
        <v>0.74616944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3.0198</v>
      </c>
      <c r="E98" s="79" t="n">
        <v>39.4826</v>
      </c>
      <c r="F98" s="79" t="n">
        <v>45.6168</v>
      </c>
      <c r="G98" s="79" t="n">
        <v>46.8063</v>
      </c>
      <c r="H98" s="79" t="n">
        <v>2627.48</v>
      </c>
      <c r="I98" s="79" t="n">
        <v>38.76</v>
      </c>
      <c r="J98" s="65" t="n">
        <f aca="false">H98/3600</f>
        <v>0.729855555555556</v>
      </c>
      <c r="L98" s="78" t="n">
        <v>1614.0163</v>
      </c>
      <c r="M98" s="79" t="n">
        <v>39.4826</v>
      </c>
      <c r="N98" s="79" t="n">
        <v>45.6168</v>
      </c>
      <c r="O98" s="79" t="n">
        <v>46.7902</v>
      </c>
      <c r="P98" s="79" t="n">
        <v>2619.13</v>
      </c>
      <c r="Q98" s="79" t="n">
        <v>38.02</v>
      </c>
      <c r="R98" s="65" t="n">
        <f aca="false">P98/3600</f>
        <v>0.727536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6.4087784081116</v>
      </c>
      <c r="J106" s="80" t="n">
        <f aca="false">GEOMEAN(J3:J98)</f>
        <v>0.67226538322849</v>
      </c>
      <c r="Q106" s="80" t="n">
        <f aca="false">GEOMEAN(Q3:Q98)</f>
        <v>36.2639553545168</v>
      </c>
      <c r="R106" s="80" t="n">
        <f aca="false">GEOMEAN(R3:R98)</f>
        <v>0.6731502437816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6022303962758</v>
      </c>
      <c r="R107" s="81" t="n">
        <f aca="false">R106/J106</f>
        <v>1.0013162369731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2335833333333</v>
      </c>
      <c r="J108" s="80" t="n">
        <f aca="false">SUM(J3:J98)</f>
        <v>97.4905</v>
      </c>
      <c r="Q108" s="80" t="n">
        <f aca="false">SUM(Q3:Q98)/3600</f>
        <v>1.41323055555556</v>
      </c>
      <c r="R108" s="80" t="n">
        <f aca="false">SUM(R3:R98)</f>
        <v>97.49993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6.5900881197595</v>
      </c>
      <c r="J113" s="80" t="n">
        <f aca="false">GEOMEAN(J3:J82)</f>
        <v>0.676043729529022</v>
      </c>
      <c r="Q113" s="80" t="n">
        <f aca="false">GEOMEAN(Q3:Q82)</f>
        <v>36.4217389340094</v>
      </c>
      <c r="R113" s="80" t="n">
        <f aca="false">GEOMEAN(R3:R82)</f>
        <v>0.67680339525966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5399049458446</v>
      </c>
      <c r="R114" s="81" t="n">
        <f aca="false">R113/J113</f>
        <v>1.001123693183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2901.0656</v>
      </c>
      <c r="E3" s="53" t="n">
        <v>41.8989</v>
      </c>
      <c r="F3" s="53" t="n">
        <v>41.6634</v>
      </c>
      <c r="G3" s="53" t="n">
        <v>44.4092</v>
      </c>
      <c r="H3" s="53" t="n">
        <v>17051.31</v>
      </c>
      <c r="I3" s="53" t="n">
        <v>41.69</v>
      </c>
      <c r="J3" s="54" t="n">
        <f aca="false">H3/3600</f>
        <v>4.736475</v>
      </c>
      <c r="L3" s="52" t="n">
        <v>12904.8224</v>
      </c>
      <c r="M3" s="53" t="n">
        <v>41.8989</v>
      </c>
      <c r="N3" s="53" t="n">
        <v>41.6638</v>
      </c>
      <c r="O3" s="53" t="n">
        <v>44.4109</v>
      </c>
      <c r="P3" s="53" t="n">
        <v>16929.73</v>
      </c>
      <c r="Q3" s="53" t="n">
        <v>44.13</v>
      </c>
      <c r="R3" s="55" t="n">
        <f aca="false">P3/3600</f>
        <v>4.7027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248.9456</v>
      </c>
      <c r="E4" s="58" t="n">
        <v>39.3699</v>
      </c>
      <c r="F4" s="58" t="n">
        <v>39.9746</v>
      </c>
      <c r="G4" s="58" t="n">
        <v>42.4624</v>
      </c>
      <c r="H4" s="58" t="n">
        <v>14892.4</v>
      </c>
      <c r="I4" s="58" t="n">
        <v>34.87</v>
      </c>
      <c r="J4" s="59" t="n">
        <f aca="false">H4/3600</f>
        <v>4.13677777777778</v>
      </c>
      <c r="L4" s="57" t="n">
        <v>5249.2208</v>
      </c>
      <c r="M4" s="58" t="n">
        <v>39.3687</v>
      </c>
      <c r="N4" s="58" t="n">
        <v>39.9729</v>
      </c>
      <c r="O4" s="58" t="n">
        <v>42.4557</v>
      </c>
      <c r="P4" s="58" t="n">
        <v>14673.33</v>
      </c>
      <c r="Q4" s="58" t="n">
        <v>32.88</v>
      </c>
      <c r="R4" s="60" t="n">
        <f aca="false">P4/3600</f>
        <v>4.075925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38.2656</v>
      </c>
      <c r="E5" s="58" t="n">
        <v>36.7802</v>
      </c>
      <c r="F5" s="58" t="n">
        <v>38.7036</v>
      </c>
      <c r="G5" s="58" t="n">
        <v>40.9389</v>
      </c>
      <c r="H5" s="58" t="n">
        <v>13503.56</v>
      </c>
      <c r="I5" s="58" t="n">
        <v>30.01</v>
      </c>
      <c r="J5" s="59" t="n">
        <f aca="false">H5/3600</f>
        <v>3.75098888888889</v>
      </c>
      <c r="L5" s="57" t="n">
        <v>2538.1728</v>
      </c>
      <c r="M5" s="58" t="n">
        <v>36.7797</v>
      </c>
      <c r="N5" s="58" t="n">
        <v>38.7047</v>
      </c>
      <c r="O5" s="58" t="n">
        <v>40.9333</v>
      </c>
      <c r="P5" s="58" t="n">
        <v>13428.24</v>
      </c>
      <c r="Q5" s="58" t="n">
        <v>28.34</v>
      </c>
      <c r="R5" s="60" t="n">
        <f aca="false">P5/3600</f>
        <v>3.73006666666667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3.3216</v>
      </c>
      <c r="E6" s="64" t="n">
        <v>34.0814</v>
      </c>
      <c r="F6" s="64" t="n">
        <v>37.7256</v>
      </c>
      <c r="G6" s="64" t="n">
        <v>39.8456</v>
      </c>
      <c r="H6" s="64" t="n">
        <v>12872.71</v>
      </c>
      <c r="I6" s="64" t="n">
        <v>26.51</v>
      </c>
      <c r="J6" s="65" t="n">
        <f aca="false">H6/3600</f>
        <v>3.57575277777778</v>
      </c>
      <c r="L6" s="63" t="n">
        <v>1323.216</v>
      </c>
      <c r="M6" s="64" t="n">
        <v>34.0783</v>
      </c>
      <c r="N6" s="64" t="n">
        <v>37.726</v>
      </c>
      <c r="O6" s="64" t="n">
        <v>39.8366</v>
      </c>
      <c r="P6" s="64" t="n">
        <v>12709.76</v>
      </c>
      <c r="Q6" s="64" t="n">
        <v>28.04</v>
      </c>
      <c r="R6" s="66" t="n">
        <f aca="false">P6/3600</f>
        <v>3.530488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70.9712</v>
      </c>
      <c r="E7" s="53" t="n">
        <v>40.4941</v>
      </c>
      <c r="F7" s="53" t="n">
        <v>45.2498</v>
      </c>
      <c r="G7" s="53" t="n">
        <v>44.8618</v>
      </c>
      <c r="H7" s="53" t="n">
        <v>25223.26</v>
      </c>
      <c r="I7" s="53" t="n">
        <v>60.05</v>
      </c>
      <c r="J7" s="54" t="n">
        <f aca="false">H7/3600</f>
        <v>7.00646111111111</v>
      </c>
      <c r="L7" s="52" t="n">
        <v>32772.6512</v>
      </c>
      <c r="M7" s="53" t="n">
        <v>40.4942</v>
      </c>
      <c r="N7" s="53" t="n">
        <v>45.249</v>
      </c>
      <c r="O7" s="53" t="n">
        <v>44.8614</v>
      </c>
      <c r="P7" s="53" t="n">
        <v>25016.96</v>
      </c>
      <c r="Q7" s="53" t="n">
        <v>56.28</v>
      </c>
      <c r="R7" s="55" t="n">
        <f aca="false">P7/3600</f>
        <v>6.9491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73.9296</v>
      </c>
      <c r="E8" s="58" t="n">
        <v>37.4999</v>
      </c>
      <c r="F8" s="58" t="n">
        <v>43.3211</v>
      </c>
      <c r="G8" s="58" t="n">
        <v>43.4924</v>
      </c>
      <c r="H8" s="58" t="n">
        <v>21739.28</v>
      </c>
      <c r="I8" s="58" t="n">
        <v>49.94</v>
      </c>
      <c r="J8" s="59" t="n">
        <f aca="false">H8/3600</f>
        <v>6.03868888888889</v>
      </c>
      <c r="L8" s="57" t="n">
        <v>15777.7584</v>
      </c>
      <c r="M8" s="58" t="n">
        <v>37.5008</v>
      </c>
      <c r="N8" s="58" t="n">
        <v>43.3201</v>
      </c>
      <c r="O8" s="58" t="n">
        <v>43.4867</v>
      </c>
      <c r="P8" s="58" t="n">
        <v>21992.01</v>
      </c>
      <c r="Q8" s="58" t="n">
        <v>50.49</v>
      </c>
      <c r="R8" s="60" t="n">
        <f aca="false">P8/3600</f>
        <v>6.10889166666667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70.56</v>
      </c>
      <c r="E9" s="58" t="n">
        <v>34.5186</v>
      </c>
      <c r="F9" s="58" t="n">
        <v>41.6942</v>
      </c>
      <c r="G9" s="58" t="n">
        <v>42.1949</v>
      </c>
      <c r="H9" s="58" t="n">
        <v>19206.17</v>
      </c>
      <c r="I9" s="58" t="n">
        <v>45.28</v>
      </c>
      <c r="J9" s="59" t="n">
        <f aca="false">H9/3600</f>
        <v>5.33504722222222</v>
      </c>
      <c r="L9" s="57" t="n">
        <v>8269.8544</v>
      </c>
      <c r="M9" s="58" t="n">
        <v>34.5182</v>
      </c>
      <c r="N9" s="58" t="n">
        <v>41.6928</v>
      </c>
      <c r="O9" s="58" t="n">
        <v>42.177</v>
      </c>
      <c r="P9" s="58" t="n">
        <v>19483.98</v>
      </c>
      <c r="Q9" s="58" t="n">
        <v>44.89</v>
      </c>
      <c r="R9" s="60" t="n">
        <f aca="false">P9/3600</f>
        <v>5.412216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31.8464</v>
      </c>
      <c r="E10" s="64" t="n">
        <v>31.6922</v>
      </c>
      <c r="F10" s="64" t="n">
        <v>40.3976</v>
      </c>
      <c r="G10" s="64" t="n">
        <v>41.1564</v>
      </c>
      <c r="H10" s="64" t="n">
        <v>17691.27</v>
      </c>
      <c r="I10" s="64" t="n">
        <v>38.28</v>
      </c>
      <c r="J10" s="65" t="n">
        <f aca="false">H10/3600</f>
        <v>4.91424166666667</v>
      </c>
      <c r="L10" s="63" t="n">
        <v>4632.4848</v>
      </c>
      <c r="M10" s="64" t="n">
        <v>31.6931</v>
      </c>
      <c r="N10" s="64" t="n">
        <v>40.3989</v>
      </c>
      <c r="O10" s="64" t="n">
        <v>41.1158</v>
      </c>
      <c r="P10" s="64" t="n">
        <v>17463.55</v>
      </c>
      <c r="Q10" s="64" t="n">
        <v>36.9</v>
      </c>
      <c r="R10" s="66" t="n">
        <f aca="false">P10/3600</f>
        <v>4.850986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218003.1824</v>
      </c>
      <c r="E11" s="53" t="n">
        <v>39.8091</v>
      </c>
      <c r="F11" s="53" t="n">
        <v>39.8142</v>
      </c>
      <c r="G11" s="53" t="n">
        <v>38.1424</v>
      </c>
      <c r="H11" s="53" t="n">
        <v>70886.04</v>
      </c>
      <c r="I11" s="53" t="n">
        <v>151.55</v>
      </c>
      <c r="J11" s="54" t="n">
        <f aca="false">H11/3600</f>
        <v>19.6905666666667</v>
      </c>
      <c r="L11" s="52" t="n">
        <v>217939.7712</v>
      </c>
      <c r="M11" s="53" t="n">
        <v>39.8093</v>
      </c>
      <c r="N11" s="53" t="n">
        <v>39.8163</v>
      </c>
      <c r="O11" s="53" t="n">
        <v>38.1069</v>
      </c>
      <c r="P11" s="53" t="n">
        <v>70478.33</v>
      </c>
      <c r="Q11" s="53" t="n">
        <v>148.72</v>
      </c>
      <c r="R11" s="55" t="n">
        <f aca="false">P11/3600</f>
        <v>19.577313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761.0096</v>
      </c>
      <c r="E12" s="58" t="n">
        <v>34.3709</v>
      </c>
      <c r="F12" s="58" t="n">
        <v>38.3913</v>
      </c>
      <c r="G12" s="58" t="n">
        <v>36.7331</v>
      </c>
      <c r="H12" s="58" t="n">
        <v>59325.25</v>
      </c>
      <c r="I12" s="58" t="n">
        <v>140.04</v>
      </c>
      <c r="J12" s="59" t="n">
        <f aca="false">H12/3600</f>
        <v>16.4792361111111</v>
      </c>
      <c r="L12" s="57" t="n">
        <v>106747.3696</v>
      </c>
      <c r="M12" s="58" t="n">
        <v>34.3707</v>
      </c>
      <c r="N12" s="58" t="n">
        <v>38.3892</v>
      </c>
      <c r="O12" s="58" t="n">
        <v>36.7164</v>
      </c>
      <c r="P12" s="58" t="n">
        <v>59124.06</v>
      </c>
      <c r="Q12" s="58" t="n">
        <v>133.88</v>
      </c>
      <c r="R12" s="60" t="n">
        <f aca="false">P12/3600</f>
        <v>16.4233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739.8464</v>
      </c>
      <c r="E13" s="58" t="n">
        <v>29.7644</v>
      </c>
      <c r="F13" s="58" t="n">
        <v>37.372</v>
      </c>
      <c r="G13" s="58" t="n">
        <v>35.6864</v>
      </c>
      <c r="H13" s="58" t="n">
        <v>41346.92</v>
      </c>
      <c r="I13" s="58" t="n">
        <v>102.57</v>
      </c>
      <c r="J13" s="59" t="n">
        <f aca="false">H13/3600</f>
        <v>11.4852555555556</v>
      </c>
      <c r="L13" s="57" t="n">
        <v>29752.8976</v>
      </c>
      <c r="M13" s="58" t="n">
        <v>29.7654</v>
      </c>
      <c r="N13" s="58" t="n">
        <v>37.3785</v>
      </c>
      <c r="O13" s="58" t="n">
        <v>35.6704</v>
      </c>
      <c r="P13" s="58" t="n">
        <v>40679.11</v>
      </c>
      <c r="Q13" s="58" t="n">
        <v>107.97</v>
      </c>
      <c r="R13" s="60" t="n">
        <f aca="false">P13/3600</f>
        <v>11.2997527777778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212.6448</v>
      </c>
      <c r="E14" s="64" t="n">
        <v>28.0459</v>
      </c>
      <c r="F14" s="64" t="n">
        <v>36.5676</v>
      </c>
      <c r="G14" s="64" t="n">
        <v>34.8249</v>
      </c>
      <c r="H14" s="64" t="n">
        <v>31572.42</v>
      </c>
      <c r="I14" s="64" t="n">
        <v>64.59</v>
      </c>
      <c r="J14" s="65" t="n">
        <f aca="false">H14/3600</f>
        <v>8.77011666666667</v>
      </c>
      <c r="L14" s="63" t="n">
        <v>7209.504</v>
      </c>
      <c r="M14" s="64" t="n">
        <v>28.0464</v>
      </c>
      <c r="N14" s="64" t="n">
        <v>36.5679</v>
      </c>
      <c r="O14" s="64" t="n">
        <v>34.8085</v>
      </c>
      <c r="P14" s="64" t="n">
        <v>31361.34</v>
      </c>
      <c r="Q14" s="64" t="n">
        <v>68.78</v>
      </c>
      <c r="R14" s="66" t="n">
        <f aca="false">P14/3600</f>
        <v>8.71148333333333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23482.08</v>
      </c>
      <c r="E15" s="53" t="n">
        <v>41.6688</v>
      </c>
      <c r="F15" s="53" t="n">
        <v>46.9089</v>
      </c>
      <c r="G15" s="53" t="n">
        <v>46.5308</v>
      </c>
      <c r="H15" s="53" t="n">
        <v>43699.39</v>
      </c>
      <c r="I15" s="53" t="n">
        <v>95.72</v>
      </c>
      <c r="J15" s="54" t="n">
        <f aca="false">H15/3600</f>
        <v>12.1387194444444</v>
      </c>
      <c r="L15" s="52" t="n">
        <v>23475.7536</v>
      </c>
      <c r="M15" s="53" t="n">
        <v>41.6688</v>
      </c>
      <c r="N15" s="53" t="n">
        <v>46.9126</v>
      </c>
      <c r="O15" s="53" t="n">
        <v>46.5145</v>
      </c>
      <c r="P15" s="53" t="n">
        <v>43253.34</v>
      </c>
      <c r="Q15" s="53" t="n">
        <v>94.24</v>
      </c>
      <c r="R15" s="55" t="n">
        <f aca="false">P15/3600</f>
        <v>12.0148166666667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38.712</v>
      </c>
      <c r="E16" s="58" t="n">
        <v>40.2317</v>
      </c>
      <c r="F16" s="58" t="n">
        <v>46.0912</v>
      </c>
      <c r="G16" s="58" t="n">
        <v>45.8991</v>
      </c>
      <c r="H16" s="58" t="n">
        <v>35113.99</v>
      </c>
      <c r="I16" s="58" t="n">
        <v>72.69</v>
      </c>
      <c r="J16" s="59" t="n">
        <f aca="false">H16/3600</f>
        <v>9.75388611111111</v>
      </c>
      <c r="L16" s="57" t="n">
        <v>5923.1216</v>
      </c>
      <c r="M16" s="58" t="n">
        <v>40.2327</v>
      </c>
      <c r="N16" s="58" t="n">
        <v>46.0963</v>
      </c>
      <c r="O16" s="58" t="n">
        <v>45.8915</v>
      </c>
      <c r="P16" s="58" t="n">
        <v>34735.12</v>
      </c>
      <c r="Q16" s="58" t="n">
        <v>69.04</v>
      </c>
      <c r="R16" s="60" t="n">
        <f aca="false">P16/3600</f>
        <v>9.6486444444444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5.768</v>
      </c>
      <c r="E17" s="58" t="n">
        <v>38.9208</v>
      </c>
      <c r="F17" s="58" t="n">
        <v>45.4072</v>
      </c>
      <c r="G17" s="58" t="n">
        <v>45.3485</v>
      </c>
      <c r="H17" s="58" t="n">
        <v>31305.76</v>
      </c>
      <c r="I17" s="58" t="n">
        <v>58.58</v>
      </c>
      <c r="J17" s="59" t="n">
        <f aca="false">H17/3600</f>
        <v>8.69604444444444</v>
      </c>
      <c r="L17" s="57" t="n">
        <v>2464.5344</v>
      </c>
      <c r="M17" s="58" t="n">
        <v>38.9189</v>
      </c>
      <c r="N17" s="58" t="n">
        <v>45.4154</v>
      </c>
      <c r="O17" s="58" t="n">
        <v>45.2969</v>
      </c>
      <c r="P17" s="58" t="n">
        <v>31063.11</v>
      </c>
      <c r="Q17" s="58" t="n">
        <v>59.66</v>
      </c>
      <c r="R17" s="60" t="n">
        <f aca="false">P17/3600</f>
        <v>8.62864166666667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2.3728</v>
      </c>
      <c r="E18" s="64" t="n">
        <v>37.1585</v>
      </c>
      <c r="F18" s="64" t="n">
        <v>44.7689</v>
      </c>
      <c r="G18" s="64" t="n">
        <v>44.8821</v>
      </c>
      <c r="H18" s="64" t="n">
        <v>29262.9</v>
      </c>
      <c r="I18" s="64" t="n">
        <v>54.34</v>
      </c>
      <c r="J18" s="65" t="n">
        <f aca="false">H18/3600</f>
        <v>8.12858333333333</v>
      </c>
      <c r="L18" s="63" t="n">
        <v>1198.9888</v>
      </c>
      <c r="M18" s="64" t="n">
        <v>37.1635</v>
      </c>
      <c r="N18" s="64" t="n">
        <v>44.7801</v>
      </c>
      <c r="O18" s="64" t="n">
        <v>44.853</v>
      </c>
      <c r="P18" s="64" t="n">
        <v>28918.4</v>
      </c>
      <c r="Q18" s="64" t="n">
        <v>54.13</v>
      </c>
      <c r="R18" s="66" t="n">
        <f aca="false">P18/3600</f>
        <v>8.032888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26.208</v>
      </c>
      <c r="E19" s="75" t="n">
        <v>41.8679</v>
      </c>
      <c r="F19" s="75" t="n">
        <v>43.7245</v>
      </c>
      <c r="G19" s="75" t="n">
        <v>45.6017</v>
      </c>
      <c r="H19" s="75" t="n">
        <v>15884.48</v>
      </c>
      <c r="I19" s="75" t="n">
        <v>37.55</v>
      </c>
      <c r="J19" s="54" t="n">
        <f aca="false">H19/3600</f>
        <v>4.41235555555556</v>
      </c>
      <c r="L19" s="74" t="n">
        <v>4722.9896</v>
      </c>
      <c r="M19" s="75" t="n">
        <v>41.8662</v>
      </c>
      <c r="N19" s="75" t="n">
        <v>43.7242</v>
      </c>
      <c r="O19" s="75" t="n">
        <v>45.5979</v>
      </c>
      <c r="P19" s="75" t="n">
        <v>15780.99</v>
      </c>
      <c r="Q19" s="75" t="n">
        <v>37.35</v>
      </c>
      <c r="R19" s="54" t="n">
        <f aca="false">P19/3600</f>
        <v>4.38360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87.7304</v>
      </c>
      <c r="E20" s="77" t="n">
        <v>39.9807</v>
      </c>
      <c r="F20" s="77" t="n">
        <v>42.3799</v>
      </c>
      <c r="G20" s="77" t="n">
        <v>43.6281</v>
      </c>
      <c r="H20" s="77" t="n">
        <v>13779.51</v>
      </c>
      <c r="I20" s="77" t="n">
        <v>31.65</v>
      </c>
      <c r="J20" s="59" t="n">
        <f aca="false">H20/3600</f>
        <v>3.82764166666667</v>
      </c>
      <c r="L20" s="76" t="n">
        <v>2188.2192</v>
      </c>
      <c r="M20" s="77" t="n">
        <v>39.9812</v>
      </c>
      <c r="N20" s="77" t="n">
        <v>42.3791</v>
      </c>
      <c r="O20" s="77" t="n">
        <v>43.6171</v>
      </c>
      <c r="P20" s="77" t="n">
        <v>13717.8</v>
      </c>
      <c r="Q20" s="77" t="n">
        <v>32.18</v>
      </c>
      <c r="R20" s="59" t="n">
        <f aca="false">P20/3600</f>
        <v>3.810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4.4016</v>
      </c>
      <c r="E21" s="77" t="n">
        <v>37.612</v>
      </c>
      <c r="F21" s="77" t="n">
        <v>41.2407</v>
      </c>
      <c r="G21" s="77" t="n">
        <v>42.2605</v>
      </c>
      <c r="H21" s="77" t="n">
        <v>12390.02</v>
      </c>
      <c r="I21" s="77" t="n">
        <v>29.5</v>
      </c>
      <c r="J21" s="59" t="n">
        <f aca="false">H21/3600</f>
        <v>3.44167222222222</v>
      </c>
      <c r="L21" s="76" t="n">
        <v>1074.576</v>
      </c>
      <c r="M21" s="77" t="n">
        <v>37.6122</v>
      </c>
      <c r="N21" s="77" t="n">
        <v>41.2426</v>
      </c>
      <c r="O21" s="77" t="n">
        <v>42.2491</v>
      </c>
      <c r="P21" s="77" t="n">
        <v>12337.65</v>
      </c>
      <c r="Q21" s="77" t="n">
        <v>27.34</v>
      </c>
      <c r="R21" s="59" t="n">
        <f aca="false">P21/3600</f>
        <v>3.42712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5.2976</v>
      </c>
      <c r="E22" s="79" t="n">
        <v>35.1694</v>
      </c>
      <c r="F22" s="79" t="n">
        <v>40.3921</v>
      </c>
      <c r="G22" s="79" t="n">
        <v>41.3746</v>
      </c>
      <c r="H22" s="79" t="n">
        <v>11496.32</v>
      </c>
      <c r="I22" s="79" t="n">
        <v>25.95</v>
      </c>
      <c r="J22" s="65" t="n">
        <f aca="false">H22/3600</f>
        <v>3.19342222222222</v>
      </c>
      <c r="L22" s="78" t="n">
        <v>545.0864</v>
      </c>
      <c r="M22" s="79" t="n">
        <v>35.1667</v>
      </c>
      <c r="N22" s="79" t="n">
        <v>40.3925</v>
      </c>
      <c r="O22" s="79" t="n">
        <v>41.368</v>
      </c>
      <c r="P22" s="79" t="n">
        <v>11434.98</v>
      </c>
      <c r="Q22" s="79" t="n">
        <v>24.23</v>
      </c>
      <c r="R22" s="65" t="n">
        <f aca="false">P22/3600</f>
        <v>3.17638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573.9896</v>
      </c>
      <c r="E23" s="75" t="n">
        <v>40.2355</v>
      </c>
      <c r="F23" s="75" t="n">
        <v>42.6366</v>
      </c>
      <c r="G23" s="75" t="n">
        <v>44.0951</v>
      </c>
      <c r="H23" s="75" t="n">
        <v>14754.71</v>
      </c>
      <c r="I23" s="75" t="n">
        <v>40.14</v>
      </c>
      <c r="J23" s="54" t="n">
        <f aca="false">H23/3600</f>
        <v>4.09853055555556</v>
      </c>
      <c r="L23" s="74" t="n">
        <v>7574.9912</v>
      </c>
      <c r="M23" s="75" t="n">
        <v>40.2356</v>
      </c>
      <c r="N23" s="75" t="n">
        <v>42.6367</v>
      </c>
      <c r="O23" s="75" t="n">
        <v>44.0914</v>
      </c>
      <c r="P23" s="75" t="n">
        <v>14648.54</v>
      </c>
      <c r="Q23" s="75" t="n">
        <v>37.6</v>
      </c>
      <c r="R23" s="54" t="n">
        <f aca="false">P23/3600</f>
        <v>4.0690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5.9632</v>
      </c>
      <c r="E24" s="77" t="n">
        <v>37.6944</v>
      </c>
      <c r="F24" s="77" t="n">
        <v>40.8406</v>
      </c>
      <c r="G24" s="77" t="n">
        <v>41.6813</v>
      </c>
      <c r="H24" s="77" t="n">
        <v>12638.76</v>
      </c>
      <c r="I24" s="77" t="n">
        <v>33.77</v>
      </c>
      <c r="J24" s="59" t="n">
        <f aca="false">H24/3600</f>
        <v>3.51076666666667</v>
      </c>
      <c r="L24" s="76" t="n">
        <v>3315.3664</v>
      </c>
      <c r="M24" s="77" t="n">
        <v>37.6954</v>
      </c>
      <c r="N24" s="77" t="n">
        <v>40.841</v>
      </c>
      <c r="O24" s="77" t="n">
        <v>41.674</v>
      </c>
      <c r="P24" s="77" t="n">
        <v>12552.54</v>
      </c>
      <c r="Q24" s="77" t="n">
        <v>31.21</v>
      </c>
      <c r="R24" s="59" t="n">
        <f aca="false">P24/3600</f>
        <v>3.486816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7.444</v>
      </c>
      <c r="E25" s="77" t="n">
        <v>35.0569</v>
      </c>
      <c r="F25" s="77" t="n">
        <v>39.3354</v>
      </c>
      <c r="G25" s="77" t="n">
        <v>40.0765</v>
      </c>
      <c r="H25" s="77" t="n">
        <v>11366.63</v>
      </c>
      <c r="I25" s="77" t="n">
        <v>27.24</v>
      </c>
      <c r="J25" s="59" t="n">
        <f aca="false">H25/3600</f>
        <v>3.15739722222222</v>
      </c>
      <c r="L25" s="76" t="n">
        <v>1536.4192</v>
      </c>
      <c r="M25" s="77" t="n">
        <v>35.0572</v>
      </c>
      <c r="N25" s="77" t="n">
        <v>39.3339</v>
      </c>
      <c r="O25" s="77" t="n">
        <v>40.0603</v>
      </c>
      <c r="P25" s="77" t="n">
        <v>11425.21</v>
      </c>
      <c r="Q25" s="77" t="n">
        <v>26.82</v>
      </c>
      <c r="R25" s="59" t="n">
        <f aca="false">P25/3600</f>
        <v>3.17366944444444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1.2288</v>
      </c>
      <c r="E26" s="79" t="n">
        <v>32.5211</v>
      </c>
      <c r="F26" s="79" t="n">
        <v>38.1924</v>
      </c>
      <c r="G26" s="79" t="n">
        <v>39.1763</v>
      </c>
      <c r="H26" s="79" t="n">
        <v>10708.71</v>
      </c>
      <c r="I26" s="79" t="n">
        <v>24.79</v>
      </c>
      <c r="J26" s="65" t="n">
        <f aca="false">H26/3600</f>
        <v>2.97464166666667</v>
      </c>
      <c r="L26" s="78" t="n">
        <v>720.3384</v>
      </c>
      <c r="M26" s="79" t="n">
        <v>32.5176</v>
      </c>
      <c r="N26" s="79" t="n">
        <v>38.1913</v>
      </c>
      <c r="O26" s="79" t="n">
        <v>39.154</v>
      </c>
      <c r="P26" s="79" t="n">
        <v>10636.34</v>
      </c>
      <c r="Q26" s="79" t="n">
        <v>24.17</v>
      </c>
      <c r="R26" s="65" t="n">
        <f aca="false">P26/3600</f>
        <v>2.95453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32.628</v>
      </c>
      <c r="E27" s="75" t="n">
        <v>38.6305</v>
      </c>
      <c r="F27" s="75" t="n">
        <v>40.1848</v>
      </c>
      <c r="G27" s="75" t="n">
        <v>43.8217</v>
      </c>
      <c r="H27" s="75" t="n">
        <v>34077.07</v>
      </c>
      <c r="I27" s="75" t="n">
        <v>82.58</v>
      </c>
      <c r="J27" s="54" t="n">
        <f aca="false">H27/3600</f>
        <v>9.46585277777778</v>
      </c>
      <c r="L27" s="74" t="n">
        <v>18045.2352</v>
      </c>
      <c r="M27" s="75" t="n">
        <v>38.6298</v>
      </c>
      <c r="N27" s="75" t="n">
        <v>40.1838</v>
      </c>
      <c r="O27" s="75" t="n">
        <v>43.8166</v>
      </c>
      <c r="P27" s="75" t="n">
        <v>33817.19</v>
      </c>
      <c r="Q27" s="75" t="n">
        <v>77.72</v>
      </c>
      <c r="R27" s="54" t="n">
        <f aca="false">P27/3600</f>
        <v>9.3936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9.7616</v>
      </c>
      <c r="E28" s="77" t="n">
        <v>37.0073</v>
      </c>
      <c r="F28" s="77" t="n">
        <v>39.2284</v>
      </c>
      <c r="G28" s="77" t="n">
        <v>42.1112</v>
      </c>
      <c r="H28" s="77" t="n">
        <v>27847.45</v>
      </c>
      <c r="I28" s="77" t="n">
        <v>59.29</v>
      </c>
      <c r="J28" s="59" t="n">
        <f aca="false">H28/3600</f>
        <v>7.73540277777778</v>
      </c>
      <c r="L28" s="76" t="n">
        <v>5740.4592</v>
      </c>
      <c r="M28" s="77" t="n">
        <v>37.0075</v>
      </c>
      <c r="N28" s="77" t="n">
        <v>39.2281</v>
      </c>
      <c r="O28" s="77" t="n">
        <v>42.0915</v>
      </c>
      <c r="P28" s="77" t="n">
        <v>27546.87</v>
      </c>
      <c r="Q28" s="77" t="n">
        <v>56.91</v>
      </c>
      <c r="R28" s="59" t="n">
        <f aca="false">P28/3600</f>
        <v>7.65190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4.1712</v>
      </c>
      <c r="E29" s="77" t="n">
        <v>35.0959</v>
      </c>
      <c r="F29" s="77" t="n">
        <v>38.4257</v>
      </c>
      <c r="G29" s="77" t="n">
        <v>40.5575</v>
      </c>
      <c r="H29" s="77" t="n">
        <v>25090.47</v>
      </c>
      <c r="I29" s="77" t="n">
        <v>50.34</v>
      </c>
      <c r="J29" s="59" t="n">
        <f aca="false">H29/3600</f>
        <v>6.969575</v>
      </c>
      <c r="L29" s="76" t="n">
        <v>2704.5312</v>
      </c>
      <c r="M29" s="77" t="n">
        <v>35.0972</v>
      </c>
      <c r="N29" s="77" t="n">
        <v>38.4229</v>
      </c>
      <c r="O29" s="77" t="n">
        <v>40.5357</v>
      </c>
      <c r="P29" s="77" t="n">
        <v>24909.63</v>
      </c>
      <c r="Q29" s="77" t="n">
        <v>51.39</v>
      </c>
      <c r="R29" s="59" t="n">
        <f aca="false">P29/3600</f>
        <v>6.91934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6.8264</v>
      </c>
      <c r="E30" s="79" t="n">
        <v>32.9011</v>
      </c>
      <c r="F30" s="79" t="n">
        <v>37.7234</v>
      </c>
      <c r="G30" s="79" t="n">
        <v>39.3843</v>
      </c>
      <c r="H30" s="79" t="n">
        <v>23395.82</v>
      </c>
      <c r="I30" s="79" t="n">
        <v>49.17</v>
      </c>
      <c r="J30" s="65" t="n">
        <f aca="false">H30/3600</f>
        <v>6.49883888888889</v>
      </c>
      <c r="L30" s="78" t="n">
        <v>1386.8112</v>
      </c>
      <c r="M30" s="79" t="n">
        <v>32.9026</v>
      </c>
      <c r="N30" s="79" t="n">
        <v>37.7236</v>
      </c>
      <c r="O30" s="79" t="n">
        <v>39.3622</v>
      </c>
      <c r="P30" s="79" t="n">
        <v>23268.67</v>
      </c>
      <c r="Q30" s="79" t="n">
        <v>48.37</v>
      </c>
      <c r="R30" s="65" t="n">
        <f aca="false">P30/3600</f>
        <v>6.463519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7192.5208</v>
      </c>
      <c r="E31" s="75" t="n">
        <v>39.339</v>
      </c>
      <c r="F31" s="75" t="n">
        <v>44.0621</v>
      </c>
      <c r="G31" s="75" t="n">
        <v>45.434</v>
      </c>
      <c r="H31" s="75" t="n">
        <v>39468.71</v>
      </c>
      <c r="I31" s="75" t="n">
        <v>92.47</v>
      </c>
      <c r="J31" s="54" t="n">
        <f aca="false">H31/3600</f>
        <v>10.9635305555556</v>
      </c>
      <c r="L31" s="74" t="n">
        <v>17182.3096</v>
      </c>
      <c r="M31" s="75" t="n">
        <v>39.3396</v>
      </c>
      <c r="N31" s="75" t="n">
        <v>44.0625</v>
      </c>
      <c r="O31" s="75" t="n">
        <v>45.4202</v>
      </c>
      <c r="P31" s="75" t="n">
        <v>39438.96</v>
      </c>
      <c r="Q31" s="75" t="n">
        <v>88.13</v>
      </c>
      <c r="R31" s="54" t="n">
        <f aca="false">P31/3600</f>
        <v>10.9552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78.4016</v>
      </c>
      <c r="E32" s="77" t="n">
        <v>37.6732</v>
      </c>
      <c r="F32" s="77" t="n">
        <v>42.8106</v>
      </c>
      <c r="G32" s="77" t="n">
        <v>43.4341</v>
      </c>
      <c r="H32" s="77" t="n">
        <v>32591.66</v>
      </c>
      <c r="I32" s="77" t="n">
        <v>67.64</v>
      </c>
      <c r="J32" s="59" t="n">
        <f aca="false">H32/3600</f>
        <v>9.05323888888889</v>
      </c>
      <c r="L32" s="76" t="n">
        <v>6076.6376</v>
      </c>
      <c r="M32" s="77" t="n">
        <v>37.6727</v>
      </c>
      <c r="N32" s="77" t="n">
        <v>42.8066</v>
      </c>
      <c r="O32" s="77" t="n">
        <v>43.4163</v>
      </c>
      <c r="P32" s="77" t="n">
        <v>32669.58</v>
      </c>
      <c r="Q32" s="77" t="n">
        <v>71.96</v>
      </c>
      <c r="R32" s="59" t="n">
        <f aca="false">P32/3600</f>
        <v>9.07488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5.3072</v>
      </c>
      <c r="E33" s="77" t="n">
        <v>35.8215</v>
      </c>
      <c r="F33" s="77" t="n">
        <v>41.5831</v>
      </c>
      <c r="G33" s="77" t="n">
        <v>41.5773</v>
      </c>
      <c r="H33" s="77" t="n">
        <v>29292.47</v>
      </c>
      <c r="I33" s="77" t="n">
        <v>61.19</v>
      </c>
      <c r="J33" s="59" t="n">
        <f aca="false">H33/3600</f>
        <v>8.13679722222222</v>
      </c>
      <c r="L33" s="76" t="n">
        <v>2863.248</v>
      </c>
      <c r="M33" s="77" t="n">
        <v>35.8225</v>
      </c>
      <c r="N33" s="77" t="n">
        <v>41.5764</v>
      </c>
      <c r="O33" s="77" t="n">
        <v>41.5576</v>
      </c>
      <c r="P33" s="77" t="n">
        <v>29085.78</v>
      </c>
      <c r="Q33" s="77" t="n">
        <v>57.82</v>
      </c>
      <c r="R33" s="59" t="n">
        <f aca="false">P33/3600</f>
        <v>8.07938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3.568</v>
      </c>
      <c r="E34" s="79" t="n">
        <v>33.8188</v>
      </c>
      <c r="F34" s="79" t="n">
        <v>40.5712</v>
      </c>
      <c r="G34" s="79" t="n">
        <v>40.2024</v>
      </c>
      <c r="H34" s="79" t="n">
        <v>27070.15</v>
      </c>
      <c r="I34" s="79" t="n">
        <v>53.61</v>
      </c>
      <c r="J34" s="65" t="n">
        <f aca="false">H34/3600</f>
        <v>7.51948611111111</v>
      </c>
      <c r="L34" s="78" t="n">
        <v>1502.5384</v>
      </c>
      <c r="M34" s="79" t="n">
        <v>33.8199</v>
      </c>
      <c r="N34" s="79" t="n">
        <v>40.5746</v>
      </c>
      <c r="O34" s="79" t="n">
        <v>40.18</v>
      </c>
      <c r="P34" s="79" t="n">
        <v>26803.78</v>
      </c>
      <c r="Q34" s="79" t="n">
        <v>56.13</v>
      </c>
      <c r="R34" s="65" t="n">
        <f aca="false">P34/3600</f>
        <v>7.44549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865.5888</v>
      </c>
      <c r="E35" s="75" t="n">
        <v>37.5941</v>
      </c>
      <c r="F35" s="75" t="n">
        <v>42.3461</v>
      </c>
      <c r="G35" s="75" t="n">
        <v>44.486</v>
      </c>
      <c r="H35" s="75" t="n">
        <v>46099.59</v>
      </c>
      <c r="I35" s="75" t="n">
        <v>119.88</v>
      </c>
      <c r="J35" s="54" t="n">
        <f aca="false">H35/3600</f>
        <v>12.8054416666667</v>
      </c>
      <c r="L35" s="74" t="n">
        <v>39865.4104</v>
      </c>
      <c r="M35" s="75" t="n">
        <v>37.5942</v>
      </c>
      <c r="N35" s="75" t="n">
        <v>42.3474</v>
      </c>
      <c r="O35" s="75" t="n">
        <v>44.4736</v>
      </c>
      <c r="P35" s="75" t="n">
        <v>45859.36</v>
      </c>
      <c r="Q35" s="75" t="n">
        <v>117.93</v>
      </c>
      <c r="R35" s="54" t="n">
        <f aca="false">P35/3600</f>
        <v>12.7387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99.7632</v>
      </c>
      <c r="E36" s="77" t="n">
        <v>35.4211</v>
      </c>
      <c r="F36" s="77" t="n">
        <v>41.0252</v>
      </c>
      <c r="G36" s="77" t="n">
        <v>43.2771</v>
      </c>
      <c r="H36" s="77" t="n">
        <v>32517.1</v>
      </c>
      <c r="I36" s="77" t="n">
        <v>78.21</v>
      </c>
      <c r="J36" s="59" t="n">
        <f aca="false">H36/3600</f>
        <v>9.03252777777778</v>
      </c>
      <c r="L36" s="76" t="n">
        <v>7201.396</v>
      </c>
      <c r="M36" s="77" t="n">
        <v>35.4206</v>
      </c>
      <c r="N36" s="77" t="n">
        <v>41.0263</v>
      </c>
      <c r="O36" s="77" t="n">
        <v>43.2655</v>
      </c>
      <c r="P36" s="77" t="n">
        <v>32288.61</v>
      </c>
      <c r="Q36" s="77" t="n">
        <v>76.69</v>
      </c>
      <c r="R36" s="59" t="n">
        <f aca="false">P36/3600</f>
        <v>8.969058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0.6816</v>
      </c>
      <c r="E37" s="77" t="n">
        <v>33.9681</v>
      </c>
      <c r="F37" s="77" t="n">
        <v>39.7597</v>
      </c>
      <c r="G37" s="77" t="n">
        <v>42.2476</v>
      </c>
      <c r="H37" s="77" t="n">
        <v>28772.37</v>
      </c>
      <c r="I37" s="77" t="n">
        <v>67.35</v>
      </c>
      <c r="J37" s="59" t="n">
        <f aca="false">H37/3600</f>
        <v>7.992325</v>
      </c>
      <c r="L37" s="76" t="n">
        <v>2252.8208</v>
      </c>
      <c r="M37" s="77" t="n">
        <v>33.9709</v>
      </c>
      <c r="N37" s="77" t="n">
        <v>39.7582</v>
      </c>
      <c r="O37" s="77" t="n">
        <v>42.2193</v>
      </c>
      <c r="P37" s="77" t="n">
        <v>28455.67</v>
      </c>
      <c r="Q37" s="77" t="n">
        <v>61.41</v>
      </c>
      <c r="R37" s="59" t="n">
        <f aca="false">P37/3600</f>
        <v>7.90435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3.552</v>
      </c>
      <c r="E38" s="79" t="n">
        <v>32.1389</v>
      </c>
      <c r="F38" s="79" t="n">
        <v>38.8002</v>
      </c>
      <c r="G38" s="79" t="n">
        <v>41.4048</v>
      </c>
      <c r="H38" s="79" t="n">
        <v>27198.55</v>
      </c>
      <c r="I38" s="79" t="n">
        <v>60.69</v>
      </c>
      <c r="J38" s="65" t="n">
        <f aca="false">H38/3600</f>
        <v>7.55515277777778</v>
      </c>
      <c r="L38" s="78" t="n">
        <v>984.1872</v>
      </c>
      <c r="M38" s="79" t="n">
        <v>32.1407</v>
      </c>
      <c r="N38" s="79" t="n">
        <v>38.8043</v>
      </c>
      <c r="O38" s="79" t="n">
        <v>41.3731</v>
      </c>
      <c r="P38" s="79" t="n">
        <v>27047.01</v>
      </c>
      <c r="Q38" s="79" t="n">
        <v>55.72</v>
      </c>
      <c r="R38" s="65" t="n">
        <f aca="false">P38/3600</f>
        <v>7.513058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444.0624</v>
      </c>
      <c r="E39" s="75" t="n">
        <v>40.6979</v>
      </c>
      <c r="F39" s="75" t="n">
        <v>43.3719</v>
      </c>
      <c r="G39" s="75" t="n">
        <v>44.0469</v>
      </c>
      <c r="H39" s="75" t="n">
        <v>7212.06</v>
      </c>
      <c r="I39" s="75" t="n">
        <v>15.88</v>
      </c>
      <c r="J39" s="54" t="n">
        <f aca="false">H39/3600</f>
        <v>2.00335</v>
      </c>
      <c r="L39" s="74" t="n">
        <v>3442.8792</v>
      </c>
      <c r="M39" s="75" t="n">
        <v>40.6963</v>
      </c>
      <c r="N39" s="75" t="n">
        <v>43.3756</v>
      </c>
      <c r="O39" s="75" t="n">
        <v>44.0162</v>
      </c>
      <c r="P39" s="75" t="n">
        <v>7162.63</v>
      </c>
      <c r="Q39" s="75" t="n">
        <v>15.35</v>
      </c>
      <c r="R39" s="54" t="n">
        <f aca="false">P39/3600</f>
        <v>1.9896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7.0736</v>
      </c>
      <c r="E40" s="77" t="n">
        <v>37.5243</v>
      </c>
      <c r="F40" s="77" t="n">
        <v>41.0316</v>
      </c>
      <c r="G40" s="77" t="n">
        <v>41.3356</v>
      </c>
      <c r="H40" s="77" t="n">
        <v>6304.5</v>
      </c>
      <c r="I40" s="77" t="n">
        <v>13.07</v>
      </c>
      <c r="J40" s="59" t="n">
        <f aca="false">H40/3600</f>
        <v>1.75125</v>
      </c>
      <c r="L40" s="76" t="n">
        <v>1667.2056</v>
      </c>
      <c r="M40" s="77" t="n">
        <v>37.5243</v>
      </c>
      <c r="N40" s="77" t="n">
        <v>41.0273</v>
      </c>
      <c r="O40" s="77" t="n">
        <v>41.2885</v>
      </c>
      <c r="P40" s="77" t="n">
        <v>6210.89</v>
      </c>
      <c r="Q40" s="77" t="n">
        <v>12.6</v>
      </c>
      <c r="R40" s="59" t="n">
        <f aca="false">P40/3600</f>
        <v>1.725247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1944</v>
      </c>
      <c r="E41" s="77" t="n">
        <v>34.5846</v>
      </c>
      <c r="F41" s="77" t="n">
        <v>39.0862</v>
      </c>
      <c r="G41" s="77" t="n">
        <v>39.1808</v>
      </c>
      <c r="H41" s="77" t="n">
        <v>5504.65</v>
      </c>
      <c r="I41" s="77" t="n">
        <v>11.25</v>
      </c>
      <c r="J41" s="59" t="n">
        <f aca="false">H41/3600</f>
        <v>1.52906944444444</v>
      </c>
      <c r="L41" s="76" t="n">
        <v>825.6144</v>
      </c>
      <c r="M41" s="77" t="n">
        <v>34.5848</v>
      </c>
      <c r="N41" s="77" t="n">
        <v>39.086</v>
      </c>
      <c r="O41" s="77" t="n">
        <v>39.1109</v>
      </c>
      <c r="P41" s="77" t="n">
        <v>5524.33</v>
      </c>
      <c r="Q41" s="77" t="n">
        <v>11.1</v>
      </c>
      <c r="R41" s="59" t="n">
        <f aca="false">P41/3600</f>
        <v>1.53453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9.5136</v>
      </c>
      <c r="E42" s="79" t="n">
        <v>32.0726</v>
      </c>
      <c r="F42" s="79" t="n">
        <v>37.6734</v>
      </c>
      <c r="G42" s="79" t="n">
        <v>37.5763</v>
      </c>
      <c r="H42" s="79" t="n">
        <v>5252.98</v>
      </c>
      <c r="I42" s="79" t="n">
        <v>10.79</v>
      </c>
      <c r="J42" s="65" t="n">
        <f aca="false">H42/3600</f>
        <v>1.45916111111111</v>
      </c>
      <c r="L42" s="78" t="n">
        <v>439.2728</v>
      </c>
      <c r="M42" s="79" t="n">
        <v>32.0683</v>
      </c>
      <c r="N42" s="79" t="n">
        <v>37.6834</v>
      </c>
      <c r="O42" s="79" t="n">
        <v>37.5159</v>
      </c>
      <c r="P42" s="79" t="n">
        <v>4996.29</v>
      </c>
      <c r="Q42" s="79" t="n">
        <v>9.82</v>
      </c>
      <c r="R42" s="65" t="n">
        <f aca="false">P42/3600</f>
        <v>1.387858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602.5672</v>
      </c>
      <c r="E43" s="75" t="n">
        <v>40.4202</v>
      </c>
      <c r="F43" s="75" t="n">
        <v>43.7806</v>
      </c>
      <c r="G43" s="75" t="n">
        <v>45.3778</v>
      </c>
      <c r="H43" s="75" t="n">
        <v>7902.99</v>
      </c>
      <c r="I43" s="75" t="n">
        <v>18.12</v>
      </c>
      <c r="J43" s="54" t="n">
        <f aca="false">H43/3600</f>
        <v>2.195275</v>
      </c>
      <c r="L43" s="74" t="n">
        <v>3601.8808</v>
      </c>
      <c r="M43" s="75" t="n">
        <v>40.4206</v>
      </c>
      <c r="N43" s="75" t="n">
        <v>43.779</v>
      </c>
      <c r="O43" s="75" t="n">
        <v>45.3621</v>
      </c>
      <c r="P43" s="75" t="n">
        <v>7851.15</v>
      </c>
      <c r="Q43" s="75" t="n">
        <v>17.63</v>
      </c>
      <c r="R43" s="54" t="n">
        <f aca="false">P43/3600</f>
        <v>2.1808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7.924</v>
      </c>
      <c r="E44" s="77" t="n">
        <v>37.8846</v>
      </c>
      <c r="F44" s="77" t="n">
        <v>41.8446</v>
      </c>
      <c r="G44" s="77" t="n">
        <v>43.0697</v>
      </c>
      <c r="H44" s="77" t="n">
        <v>6905.83</v>
      </c>
      <c r="I44" s="77" t="n">
        <v>14.9</v>
      </c>
      <c r="J44" s="59" t="n">
        <f aca="false">H44/3600</f>
        <v>1.91828611111111</v>
      </c>
      <c r="L44" s="76" t="n">
        <v>1707.4544</v>
      </c>
      <c r="M44" s="77" t="n">
        <v>37.883</v>
      </c>
      <c r="N44" s="77" t="n">
        <v>41.8564</v>
      </c>
      <c r="O44" s="77" t="n">
        <v>43.0436</v>
      </c>
      <c r="P44" s="77" t="n">
        <v>6920.69</v>
      </c>
      <c r="Q44" s="77" t="n">
        <v>14.78</v>
      </c>
      <c r="R44" s="59" t="n">
        <f aca="false">P44/3600</f>
        <v>1.922413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6.1992</v>
      </c>
      <c r="E45" s="77" t="n">
        <v>35.0951</v>
      </c>
      <c r="F45" s="77" t="n">
        <v>40.1977</v>
      </c>
      <c r="G45" s="77" t="n">
        <v>41.163</v>
      </c>
      <c r="H45" s="77" t="n">
        <v>6260.01</v>
      </c>
      <c r="I45" s="77" t="n">
        <v>13.31</v>
      </c>
      <c r="J45" s="59" t="n">
        <f aca="false">H45/3600</f>
        <v>1.73889166666667</v>
      </c>
      <c r="L45" s="76" t="n">
        <v>865.8952</v>
      </c>
      <c r="M45" s="77" t="n">
        <v>35.0918</v>
      </c>
      <c r="N45" s="77" t="n">
        <v>40.1916</v>
      </c>
      <c r="O45" s="77" t="n">
        <v>41.1388</v>
      </c>
      <c r="P45" s="77" t="n">
        <v>6232.91</v>
      </c>
      <c r="Q45" s="77" t="n">
        <v>12.72</v>
      </c>
      <c r="R45" s="59" t="n">
        <f aca="false">P45/3600</f>
        <v>1.731363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0.9248</v>
      </c>
      <c r="E46" s="79" t="n">
        <v>32.3106</v>
      </c>
      <c r="F46" s="79" t="n">
        <v>38.8866</v>
      </c>
      <c r="G46" s="79" t="n">
        <v>39.7199</v>
      </c>
      <c r="H46" s="79" t="n">
        <v>5796.16</v>
      </c>
      <c r="I46" s="79" t="n">
        <v>11.88</v>
      </c>
      <c r="J46" s="65" t="n">
        <f aca="false">H46/3600</f>
        <v>1.61004444444444</v>
      </c>
      <c r="L46" s="78" t="n">
        <v>459.9616</v>
      </c>
      <c r="M46" s="79" t="n">
        <v>32.31</v>
      </c>
      <c r="N46" s="79" t="n">
        <v>38.8894</v>
      </c>
      <c r="O46" s="79" t="n">
        <v>39.7007</v>
      </c>
      <c r="P46" s="79" t="n">
        <v>5758.78</v>
      </c>
      <c r="Q46" s="79" t="n">
        <v>11.64</v>
      </c>
      <c r="R46" s="65" t="n">
        <f aca="false">P46/3600</f>
        <v>1.5996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97.5528</v>
      </c>
      <c r="E47" s="75" t="n">
        <v>38.558</v>
      </c>
      <c r="F47" s="75" t="n">
        <v>41.6286</v>
      </c>
      <c r="G47" s="75" t="n">
        <v>42.6807</v>
      </c>
      <c r="H47" s="75" t="n">
        <v>7683.53</v>
      </c>
      <c r="I47" s="75" t="n">
        <v>18.95</v>
      </c>
      <c r="J47" s="54" t="n">
        <f aca="false">H47/3600</f>
        <v>2.13431388888889</v>
      </c>
      <c r="L47" s="74" t="n">
        <v>6796.32</v>
      </c>
      <c r="M47" s="75" t="n">
        <v>38.5567</v>
      </c>
      <c r="N47" s="75" t="n">
        <v>41.6348</v>
      </c>
      <c r="O47" s="75" t="n">
        <v>42.6732</v>
      </c>
      <c r="P47" s="75" t="n">
        <v>7674.18</v>
      </c>
      <c r="Q47" s="75" t="n">
        <v>18.51</v>
      </c>
      <c r="R47" s="54" t="n">
        <f aca="false">P47/3600</f>
        <v>2.1317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0.8784</v>
      </c>
      <c r="E48" s="77" t="n">
        <v>35.0193</v>
      </c>
      <c r="F48" s="77" t="n">
        <v>39.0362</v>
      </c>
      <c r="G48" s="77" t="n">
        <v>39.9793</v>
      </c>
      <c r="H48" s="77" t="n">
        <v>6362.9</v>
      </c>
      <c r="I48" s="77" t="n">
        <v>15.68</v>
      </c>
      <c r="J48" s="59" t="n">
        <f aca="false">H48/3600</f>
        <v>1.76747222222222</v>
      </c>
      <c r="L48" s="76" t="n">
        <v>3111.284</v>
      </c>
      <c r="M48" s="77" t="n">
        <v>35.0201</v>
      </c>
      <c r="N48" s="77" t="n">
        <v>39.0311</v>
      </c>
      <c r="O48" s="77" t="n">
        <v>39.9584</v>
      </c>
      <c r="P48" s="77" t="n">
        <v>6348.19</v>
      </c>
      <c r="Q48" s="77" t="n">
        <v>15.46</v>
      </c>
      <c r="R48" s="59" t="n">
        <f aca="false">P48/3600</f>
        <v>1.7633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2.796</v>
      </c>
      <c r="E49" s="77" t="n">
        <v>31.7618</v>
      </c>
      <c r="F49" s="77" t="n">
        <v>37.177</v>
      </c>
      <c r="G49" s="77" t="n">
        <v>38.0193</v>
      </c>
      <c r="H49" s="77" t="n">
        <v>5537.5</v>
      </c>
      <c r="I49" s="77" t="n">
        <v>13.35</v>
      </c>
      <c r="J49" s="59" t="n">
        <f aca="false">H49/3600</f>
        <v>1.53819444444444</v>
      </c>
      <c r="L49" s="76" t="n">
        <v>1473.7024</v>
      </c>
      <c r="M49" s="77" t="n">
        <v>31.7624</v>
      </c>
      <c r="N49" s="77" t="n">
        <v>37.1744</v>
      </c>
      <c r="O49" s="77" t="n">
        <v>38.0002</v>
      </c>
      <c r="P49" s="77" t="n">
        <v>5519.82</v>
      </c>
      <c r="Q49" s="77" t="n">
        <v>13.1</v>
      </c>
      <c r="R49" s="59" t="n">
        <f aca="false">P49/3600</f>
        <v>1.5332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1.5544</v>
      </c>
      <c r="E50" s="79" t="n">
        <v>28.7444</v>
      </c>
      <c r="F50" s="79" t="n">
        <v>35.9096</v>
      </c>
      <c r="G50" s="79" t="n">
        <v>36.6683</v>
      </c>
      <c r="H50" s="79" t="n">
        <v>4995.47</v>
      </c>
      <c r="I50" s="79" t="n">
        <v>11.33</v>
      </c>
      <c r="J50" s="65" t="n">
        <f aca="false">H50/3600</f>
        <v>1.38763055555556</v>
      </c>
      <c r="L50" s="78" t="n">
        <v>701.6208</v>
      </c>
      <c r="M50" s="79" t="n">
        <v>28.7457</v>
      </c>
      <c r="N50" s="79" t="n">
        <v>35.9128</v>
      </c>
      <c r="O50" s="79" t="n">
        <v>36.6459</v>
      </c>
      <c r="P50" s="79" t="n">
        <v>5036.21</v>
      </c>
      <c r="Q50" s="79" t="n">
        <v>11.32</v>
      </c>
      <c r="R50" s="65" t="n">
        <f aca="false">P50/3600</f>
        <v>1.398947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813.056</v>
      </c>
      <c r="E51" s="75" t="n">
        <v>39.2478</v>
      </c>
      <c r="F51" s="75" t="n">
        <v>41.6172</v>
      </c>
      <c r="G51" s="75" t="n">
        <v>43.0928</v>
      </c>
      <c r="H51" s="75" t="n">
        <v>5684.65</v>
      </c>
      <c r="I51" s="75" t="n">
        <v>12.91</v>
      </c>
      <c r="J51" s="54" t="n">
        <f aca="false">H51/3600</f>
        <v>1.57906944444444</v>
      </c>
      <c r="L51" s="74" t="n">
        <v>4814.972</v>
      </c>
      <c r="M51" s="75" t="n">
        <v>39.2488</v>
      </c>
      <c r="N51" s="75" t="n">
        <v>41.6179</v>
      </c>
      <c r="O51" s="75" t="n">
        <v>43.0902</v>
      </c>
      <c r="P51" s="75" t="n">
        <v>5662.75</v>
      </c>
      <c r="Q51" s="75" t="n">
        <v>12.8</v>
      </c>
      <c r="R51" s="54" t="n">
        <f aca="false">P51/3600</f>
        <v>1.57298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1.5248</v>
      </c>
      <c r="E52" s="77" t="n">
        <v>35.9997</v>
      </c>
      <c r="F52" s="77" t="n">
        <v>39.3074</v>
      </c>
      <c r="G52" s="77" t="n">
        <v>40.9032</v>
      </c>
      <c r="H52" s="77" t="n">
        <v>4740.69</v>
      </c>
      <c r="I52" s="77" t="n">
        <v>10.15</v>
      </c>
      <c r="J52" s="59" t="n">
        <f aca="false">H52/3600</f>
        <v>1.31685833333333</v>
      </c>
      <c r="L52" s="76" t="n">
        <v>2043.3544</v>
      </c>
      <c r="M52" s="77" t="n">
        <v>36.0013</v>
      </c>
      <c r="N52" s="77" t="n">
        <v>39.316</v>
      </c>
      <c r="O52" s="77" t="n">
        <v>40.9003</v>
      </c>
      <c r="P52" s="77" t="n">
        <v>4809.27</v>
      </c>
      <c r="Q52" s="77" t="n">
        <v>10.52</v>
      </c>
      <c r="R52" s="59" t="n">
        <f aca="false">P52/3600</f>
        <v>1.33590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488</v>
      </c>
      <c r="E53" s="77" t="n">
        <v>33.1067</v>
      </c>
      <c r="F53" s="77" t="n">
        <v>37.444</v>
      </c>
      <c r="G53" s="77" t="n">
        <v>39.1726</v>
      </c>
      <c r="H53" s="77" t="n">
        <v>4105.87</v>
      </c>
      <c r="I53" s="77" t="n">
        <v>8.41</v>
      </c>
      <c r="J53" s="59" t="n">
        <f aca="false">H53/3600</f>
        <v>1.14051944444444</v>
      </c>
      <c r="L53" s="76" t="n">
        <v>957.112</v>
      </c>
      <c r="M53" s="77" t="n">
        <v>33.107</v>
      </c>
      <c r="N53" s="77" t="n">
        <v>37.4419</v>
      </c>
      <c r="O53" s="77" t="n">
        <v>39.1618</v>
      </c>
      <c r="P53" s="77" t="n">
        <v>4074.86</v>
      </c>
      <c r="Q53" s="77" t="n">
        <v>8.34</v>
      </c>
      <c r="R53" s="59" t="n">
        <f aca="false">P53/3600</f>
        <v>1.1319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62</v>
      </c>
      <c r="E54" s="79" t="n">
        <v>30.4373</v>
      </c>
      <c r="F54" s="79" t="n">
        <v>36.1254</v>
      </c>
      <c r="G54" s="79" t="n">
        <v>37.8681</v>
      </c>
      <c r="H54" s="79" t="n">
        <v>3622.97</v>
      </c>
      <c r="I54" s="79" t="n">
        <v>7.1</v>
      </c>
      <c r="J54" s="65" t="n">
        <f aca="false">H54/3600</f>
        <v>1.00638055555556</v>
      </c>
      <c r="L54" s="78" t="n">
        <v>468.356</v>
      </c>
      <c r="M54" s="79" t="n">
        <v>30.4392</v>
      </c>
      <c r="N54" s="79" t="n">
        <v>36.118</v>
      </c>
      <c r="O54" s="79" t="n">
        <v>37.8338</v>
      </c>
      <c r="P54" s="79" t="n">
        <v>3602.75</v>
      </c>
      <c r="Q54" s="79" t="n">
        <v>7.28</v>
      </c>
      <c r="R54" s="65" t="n">
        <f aca="false">P54/3600</f>
        <v>1.000763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508.792</v>
      </c>
      <c r="E55" s="75" t="n">
        <v>40.9498</v>
      </c>
      <c r="F55" s="75" t="n">
        <v>44.2376</v>
      </c>
      <c r="G55" s="75" t="n">
        <v>43.3845</v>
      </c>
      <c r="H55" s="75" t="n">
        <v>1924.52</v>
      </c>
      <c r="I55" s="75" t="n">
        <v>4.58</v>
      </c>
      <c r="J55" s="54" t="n">
        <f aca="false">H55/3600</f>
        <v>0.534588888888889</v>
      </c>
      <c r="L55" s="74" t="n">
        <v>1508.5664</v>
      </c>
      <c r="M55" s="75" t="n">
        <v>40.9523</v>
      </c>
      <c r="N55" s="75" t="n">
        <v>44.2378</v>
      </c>
      <c r="O55" s="75" t="n">
        <v>43.3597</v>
      </c>
      <c r="P55" s="75" t="n">
        <v>1917.86</v>
      </c>
      <c r="Q55" s="75" t="n">
        <v>4.53</v>
      </c>
      <c r="R55" s="54" t="n">
        <f aca="false">P55/3600</f>
        <v>0.53273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60.6544</v>
      </c>
      <c r="E56" s="77" t="n">
        <v>37.118</v>
      </c>
      <c r="F56" s="77" t="n">
        <v>41.6086</v>
      </c>
      <c r="G56" s="77" t="n">
        <v>40.3403</v>
      </c>
      <c r="H56" s="77" t="n">
        <v>1682.69</v>
      </c>
      <c r="I56" s="77" t="n">
        <v>3.88</v>
      </c>
      <c r="J56" s="59" t="n">
        <f aca="false">H56/3600</f>
        <v>0.467413888888889</v>
      </c>
      <c r="L56" s="76" t="n">
        <v>760.7</v>
      </c>
      <c r="M56" s="77" t="n">
        <v>37.1175</v>
      </c>
      <c r="N56" s="77" t="n">
        <v>41.6148</v>
      </c>
      <c r="O56" s="77" t="n">
        <v>40.3134</v>
      </c>
      <c r="P56" s="77" t="n">
        <v>1681.89</v>
      </c>
      <c r="Q56" s="77" t="n">
        <v>3.8</v>
      </c>
      <c r="R56" s="59" t="n">
        <f aca="false">P56/3600</f>
        <v>0.46719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0.4872</v>
      </c>
      <c r="E57" s="77" t="n">
        <v>33.7086</v>
      </c>
      <c r="F57" s="77" t="n">
        <v>39.5801</v>
      </c>
      <c r="G57" s="77" t="n">
        <v>38.0268</v>
      </c>
      <c r="H57" s="77" t="n">
        <v>1482.83</v>
      </c>
      <c r="I57" s="77" t="n">
        <v>3.25</v>
      </c>
      <c r="J57" s="59" t="n">
        <f aca="false">H57/3600</f>
        <v>0.411897222222222</v>
      </c>
      <c r="L57" s="76" t="n">
        <v>380.0216</v>
      </c>
      <c r="M57" s="77" t="n">
        <v>33.701</v>
      </c>
      <c r="N57" s="77" t="n">
        <v>39.5782</v>
      </c>
      <c r="O57" s="77" t="n">
        <v>37.9998</v>
      </c>
      <c r="P57" s="77" t="n">
        <v>1491.1</v>
      </c>
      <c r="Q57" s="77" t="n">
        <v>3.26</v>
      </c>
      <c r="R57" s="59" t="n">
        <f aca="false">P57/3600</f>
        <v>0.414194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9.9168</v>
      </c>
      <c r="E58" s="79" t="n">
        <v>30.8836</v>
      </c>
      <c r="F58" s="79" t="n">
        <v>38.1136</v>
      </c>
      <c r="G58" s="79" t="n">
        <v>36.3847</v>
      </c>
      <c r="H58" s="79" t="n">
        <v>1329.87</v>
      </c>
      <c r="I58" s="79" t="n">
        <v>2.92</v>
      </c>
      <c r="J58" s="65" t="n">
        <f aca="false">H58/3600</f>
        <v>0.369408333333333</v>
      </c>
      <c r="L58" s="78" t="n">
        <v>199.5976</v>
      </c>
      <c r="M58" s="79" t="n">
        <v>30.8897</v>
      </c>
      <c r="N58" s="79" t="n">
        <v>38.1067</v>
      </c>
      <c r="O58" s="79" t="n">
        <v>36.3651</v>
      </c>
      <c r="P58" s="79" t="n">
        <v>1327.12</v>
      </c>
      <c r="Q58" s="79" t="n">
        <v>2.9</v>
      </c>
      <c r="R58" s="65" t="n">
        <f aca="false">P58/3600</f>
        <v>0.368644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12.8304</v>
      </c>
      <c r="E59" s="75" t="n">
        <v>38.337</v>
      </c>
      <c r="F59" s="75" t="n">
        <v>43.3327</v>
      </c>
      <c r="G59" s="75" t="n">
        <v>44.4643</v>
      </c>
      <c r="H59" s="75" t="n">
        <v>2041.43</v>
      </c>
      <c r="I59" s="75" t="n">
        <v>5.68</v>
      </c>
      <c r="J59" s="54" t="n">
        <f aca="false">H59/3600</f>
        <v>0.567063888888889</v>
      </c>
      <c r="L59" s="74" t="n">
        <v>1612.2504</v>
      </c>
      <c r="M59" s="75" t="n">
        <v>38.3358</v>
      </c>
      <c r="N59" s="75" t="n">
        <v>43.3254</v>
      </c>
      <c r="O59" s="75" t="n">
        <v>44.4458</v>
      </c>
      <c r="P59" s="75" t="n">
        <v>2047.33</v>
      </c>
      <c r="Q59" s="75" t="n">
        <v>5.76</v>
      </c>
      <c r="R59" s="54" t="n">
        <f aca="false">P59/3600</f>
        <v>0.5687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5.7616</v>
      </c>
      <c r="E60" s="77" t="n">
        <v>35.0354</v>
      </c>
      <c r="F60" s="77" t="n">
        <v>41.1416</v>
      </c>
      <c r="G60" s="77" t="n">
        <v>42.1603</v>
      </c>
      <c r="H60" s="77" t="n">
        <v>1618.07</v>
      </c>
      <c r="I60" s="77" t="n">
        <v>4.6</v>
      </c>
      <c r="J60" s="59" t="n">
        <f aca="false">H60/3600</f>
        <v>0.449463888888889</v>
      </c>
      <c r="L60" s="76" t="n">
        <v>625.6288</v>
      </c>
      <c r="M60" s="77" t="n">
        <v>35.0364</v>
      </c>
      <c r="N60" s="77" t="n">
        <v>41.1426</v>
      </c>
      <c r="O60" s="77" t="n">
        <v>42.1433</v>
      </c>
      <c r="P60" s="77" t="n">
        <v>1617.48</v>
      </c>
      <c r="Q60" s="77" t="n">
        <v>4.74</v>
      </c>
      <c r="R60" s="59" t="n">
        <f aca="false">P60/3600</f>
        <v>0.4493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5648</v>
      </c>
      <c r="E61" s="77" t="n">
        <v>32.143</v>
      </c>
      <c r="F61" s="77" t="n">
        <v>39.6151</v>
      </c>
      <c r="G61" s="77" t="n">
        <v>40.6058</v>
      </c>
      <c r="H61" s="77" t="n">
        <v>1413.95</v>
      </c>
      <c r="I61" s="77" t="n">
        <v>4.19</v>
      </c>
      <c r="J61" s="59" t="n">
        <f aca="false">H61/3600</f>
        <v>0.392763888888889</v>
      </c>
      <c r="L61" s="76" t="n">
        <v>284.5688</v>
      </c>
      <c r="M61" s="77" t="n">
        <v>32.1434</v>
      </c>
      <c r="N61" s="77" t="n">
        <v>39.6179</v>
      </c>
      <c r="O61" s="77" t="n">
        <v>40.5584</v>
      </c>
      <c r="P61" s="77" t="n">
        <v>1414.86</v>
      </c>
      <c r="Q61" s="77" t="n">
        <v>4.19</v>
      </c>
      <c r="R61" s="59" t="n">
        <f aca="false">P61/3600</f>
        <v>0.393016666666667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4.932</v>
      </c>
      <c r="E62" s="79" t="n">
        <v>29.3029</v>
      </c>
      <c r="F62" s="79" t="n">
        <v>38.5238</v>
      </c>
      <c r="G62" s="79" t="n">
        <v>39.4337</v>
      </c>
      <c r="H62" s="79" t="n">
        <v>1309.34</v>
      </c>
      <c r="I62" s="79" t="n">
        <v>3.54</v>
      </c>
      <c r="J62" s="65" t="n">
        <f aca="false">H62/3600</f>
        <v>0.363705555555556</v>
      </c>
      <c r="L62" s="78" t="n">
        <v>144.7168</v>
      </c>
      <c r="M62" s="79" t="n">
        <v>29.3034</v>
      </c>
      <c r="N62" s="79" t="n">
        <v>38.5263</v>
      </c>
      <c r="O62" s="79" t="n">
        <v>39.378</v>
      </c>
      <c r="P62" s="79" t="n">
        <v>1319.75</v>
      </c>
      <c r="Q62" s="79" t="n">
        <v>3.7</v>
      </c>
      <c r="R62" s="65" t="n">
        <f aca="false">P62/3600</f>
        <v>0.366597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641.5112</v>
      </c>
      <c r="E63" s="75" t="n">
        <v>38.4627</v>
      </c>
      <c r="F63" s="75" t="n">
        <v>41.45</v>
      </c>
      <c r="G63" s="75" t="n">
        <v>42.4276</v>
      </c>
      <c r="H63" s="75" t="n">
        <v>1718.39</v>
      </c>
      <c r="I63" s="75" t="n">
        <v>4.64</v>
      </c>
      <c r="J63" s="54" t="n">
        <f aca="false">H63/3600</f>
        <v>0.477330555555556</v>
      </c>
      <c r="L63" s="74" t="n">
        <v>1641.1656</v>
      </c>
      <c r="M63" s="75" t="n">
        <v>38.4622</v>
      </c>
      <c r="N63" s="75" t="n">
        <v>41.4531</v>
      </c>
      <c r="O63" s="75" t="n">
        <v>42.4116</v>
      </c>
      <c r="P63" s="75" t="n">
        <v>1714.42</v>
      </c>
      <c r="Q63" s="75" t="n">
        <v>4.76</v>
      </c>
      <c r="R63" s="54" t="n">
        <f aca="false">P63/3600</f>
        <v>0.4762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7.8408</v>
      </c>
      <c r="E64" s="77" t="n">
        <v>35.0396</v>
      </c>
      <c r="F64" s="77" t="n">
        <v>38.8481</v>
      </c>
      <c r="G64" s="77" t="n">
        <v>39.605</v>
      </c>
      <c r="H64" s="77" t="n">
        <v>1433.68</v>
      </c>
      <c r="I64" s="77" t="n">
        <v>3.78</v>
      </c>
      <c r="J64" s="59" t="n">
        <f aca="false">H64/3600</f>
        <v>0.398244444444444</v>
      </c>
      <c r="L64" s="76" t="n">
        <v>758.1048</v>
      </c>
      <c r="M64" s="77" t="n">
        <v>35.0403</v>
      </c>
      <c r="N64" s="77" t="n">
        <v>38.857</v>
      </c>
      <c r="O64" s="77" t="n">
        <v>39.5727</v>
      </c>
      <c r="P64" s="77" t="n">
        <v>1434.17</v>
      </c>
      <c r="Q64" s="77" t="n">
        <v>3.75</v>
      </c>
      <c r="R64" s="59" t="n">
        <f aca="false">P64/3600</f>
        <v>0.39838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236</v>
      </c>
      <c r="E65" s="77" t="n">
        <v>31.7587</v>
      </c>
      <c r="F65" s="77" t="n">
        <v>36.8532</v>
      </c>
      <c r="G65" s="77" t="n">
        <v>37.5299</v>
      </c>
      <c r="H65" s="77" t="n">
        <v>1245.41</v>
      </c>
      <c r="I65" s="77" t="n">
        <v>3.27</v>
      </c>
      <c r="J65" s="59" t="n">
        <f aca="false">H65/3600</f>
        <v>0.345947222222222</v>
      </c>
      <c r="L65" s="76" t="n">
        <v>356.6704</v>
      </c>
      <c r="M65" s="77" t="n">
        <v>31.7503</v>
      </c>
      <c r="N65" s="77" t="n">
        <v>36.8481</v>
      </c>
      <c r="O65" s="77" t="n">
        <v>37.5255</v>
      </c>
      <c r="P65" s="77" t="n">
        <v>1243.47</v>
      </c>
      <c r="Q65" s="77" t="n">
        <v>3.22</v>
      </c>
      <c r="R65" s="59" t="n">
        <f aca="false">P65/3600</f>
        <v>0.34540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8.6528</v>
      </c>
      <c r="E66" s="79" t="n">
        <v>28.7859</v>
      </c>
      <c r="F66" s="79" t="n">
        <v>35.4922</v>
      </c>
      <c r="G66" s="79" t="n">
        <v>36.081</v>
      </c>
      <c r="H66" s="79" t="n">
        <v>1121.84</v>
      </c>
      <c r="I66" s="79" t="n">
        <v>2.75</v>
      </c>
      <c r="J66" s="65" t="n">
        <f aca="false">H66/3600</f>
        <v>0.311622222222222</v>
      </c>
      <c r="L66" s="78" t="n">
        <v>168.5768</v>
      </c>
      <c r="M66" s="79" t="n">
        <v>28.7894</v>
      </c>
      <c r="N66" s="79" t="n">
        <v>35.5012</v>
      </c>
      <c r="O66" s="79" t="n">
        <v>36.0847</v>
      </c>
      <c r="P66" s="79" t="n">
        <v>1118.24</v>
      </c>
      <c r="Q66" s="79" t="n">
        <v>2.67</v>
      </c>
      <c r="R66" s="65" t="n">
        <f aca="false">P66/3600</f>
        <v>0.3106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204.2544</v>
      </c>
      <c r="E67" s="75" t="n">
        <v>39.6987</v>
      </c>
      <c r="F67" s="75" t="n">
        <v>41.7566</v>
      </c>
      <c r="G67" s="75" t="n">
        <v>42.8193</v>
      </c>
      <c r="H67" s="75" t="n">
        <v>1312.89</v>
      </c>
      <c r="I67" s="75" t="n">
        <v>3.22</v>
      </c>
      <c r="J67" s="54" t="n">
        <f aca="false">H67/3600</f>
        <v>0.364691666666667</v>
      </c>
      <c r="L67" s="74" t="n">
        <v>1204.9792</v>
      </c>
      <c r="M67" s="75" t="n">
        <v>39.6983</v>
      </c>
      <c r="N67" s="75" t="n">
        <v>41.7599</v>
      </c>
      <c r="O67" s="75" t="n">
        <v>42.8188</v>
      </c>
      <c r="P67" s="75" t="n">
        <v>1322.79</v>
      </c>
      <c r="Q67" s="75" t="n">
        <v>3.19</v>
      </c>
      <c r="R67" s="54" t="n">
        <f aca="false">P67/3600</f>
        <v>0.36744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9176</v>
      </c>
      <c r="E68" s="77" t="n">
        <v>35.9051</v>
      </c>
      <c r="F68" s="77" t="n">
        <v>39.0357</v>
      </c>
      <c r="G68" s="77" t="n">
        <v>40.2673</v>
      </c>
      <c r="H68" s="77" t="n">
        <v>1128.64</v>
      </c>
      <c r="I68" s="77" t="n">
        <v>2.65</v>
      </c>
      <c r="J68" s="59" t="n">
        <f aca="false">H68/3600</f>
        <v>0.313511111111111</v>
      </c>
      <c r="L68" s="76" t="n">
        <v>594.9096</v>
      </c>
      <c r="M68" s="77" t="n">
        <v>35.903</v>
      </c>
      <c r="N68" s="77" t="n">
        <v>39.0465</v>
      </c>
      <c r="O68" s="77" t="n">
        <v>40.2506</v>
      </c>
      <c r="P68" s="77" t="n">
        <v>1125.66</v>
      </c>
      <c r="Q68" s="77" t="n">
        <v>2.57</v>
      </c>
      <c r="R68" s="59" t="n">
        <f aca="false">P68/3600</f>
        <v>0.31268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1.2224</v>
      </c>
      <c r="E69" s="77" t="n">
        <v>32.4658</v>
      </c>
      <c r="F69" s="77" t="n">
        <v>37.095</v>
      </c>
      <c r="G69" s="77" t="n">
        <v>38.2929</v>
      </c>
      <c r="H69" s="77" t="n">
        <v>971.79</v>
      </c>
      <c r="I69" s="77" t="n">
        <v>2.25</v>
      </c>
      <c r="J69" s="59" t="n">
        <f aca="false">H69/3600</f>
        <v>0.269941666666667</v>
      </c>
      <c r="L69" s="76" t="n">
        <v>291.0688</v>
      </c>
      <c r="M69" s="77" t="n">
        <v>32.4635</v>
      </c>
      <c r="N69" s="77" t="n">
        <v>37.0815</v>
      </c>
      <c r="O69" s="77" t="n">
        <v>38.2751</v>
      </c>
      <c r="P69" s="77" t="n">
        <v>971.8</v>
      </c>
      <c r="Q69" s="77" t="n">
        <v>2.24</v>
      </c>
      <c r="R69" s="59" t="n">
        <f aca="false">P69/3600</f>
        <v>0.269944444444444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6576</v>
      </c>
      <c r="E70" s="79" t="n">
        <v>29.6331</v>
      </c>
      <c r="F70" s="79" t="n">
        <v>35.661</v>
      </c>
      <c r="G70" s="79" t="n">
        <v>36.769</v>
      </c>
      <c r="H70" s="79" t="n">
        <v>849.7</v>
      </c>
      <c r="I70" s="79" t="n">
        <v>1.96</v>
      </c>
      <c r="J70" s="65" t="n">
        <f aca="false">H70/3600</f>
        <v>0.236027777777778</v>
      </c>
      <c r="L70" s="78" t="n">
        <v>144.8176</v>
      </c>
      <c r="M70" s="79" t="n">
        <v>29.6263</v>
      </c>
      <c r="N70" s="79" t="n">
        <v>35.678</v>
      </c>
      <c r="O70" s="79" t="n">
        <v>36.7314</v>
      </c>
      <c r="P70" s="79" t="n">
        <v>842.99</v>
      </c>
      <c r="Q70" s="79" t="n">
        <v>1.91</v>
      </c>
      <c r="R70" s="65" t="n">
        <f aca="false">P70/3600</f>
        <v>0.234163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78.816</v>
      </c>
      <c r="E83" s="75" t="n">
        <v>40.8213</v>
      </c>
      <c r="F83" s="75" t="n">
        <v>43.2933</v>
      </c>
      <c r="G83" s="75" t="n">
        <v>43.9004</v>
      </c>
      <c r="H83" s="75" t="n">
        <v>7167.05</v>
      </c>
      <c r="I83" s="75" t="n">
        <v>14.95</v>
      </c>
      <c r="J83" s="54" t="n">
        <f aca="false">H83/3600</f>
        <v>1.99084722222222</v>
      </c>
      <c r="L83" s="74" t="n">
        <v>3578.7112</v>
      </c>
      <c r="M83" s="75" t="n">
        <v>40.8212</v>
      </c>
      <c r="N83" s="75" t="n">
        <v>43.2979</v>
      </c>
      <c r="O83" s="75" t="n">
        <v>43.8773</v>
      </c>
      <c r="P83" s="75" t="n">
        <v>7109.87</v>
      </c>
      <c r="Q83" s="75" t="n">
        <v>14.78</v>
      </c>
      <c r="R83" s="54" t="n">
        <f aca="false">P83/3600</f>
        <v>1.97496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6.304</v>
      </c>
      <c r="E84" s="77" t="n">
        <v>37.5612</v>
      </c>
      <c r="F84" s="77" t="n">
        <v>40.6799</v>
      </c>
      <c r="G84" s="77" t="n">
        <v>40.9497</v>
      </c>
      <c r="H84" s="77" t="n">
        <v>6232.12</v>
      </c>
      <c r="I84" s="77" t="n">
        <v>13.76</v>
      </c>
      <c r="J84" s="59" t="n">
        <f aca="false">H84/3600</f>
        <v>1.73114444444444</v>
      </c>
      <c r="L84" s="76" t="n">
        <v>1775.5864</v>
      </c>
      <c r="M84" s="77" t="n">
        <v>37.5601</v>
      </c>
      <c r="N84" s="77" t="n">
        <v>40.6885</v>
      </c>
      <c r="O84" s="77" t="n">
        <v>40.9135</v>
      </c>
      <c r="P84" s="77" t="n">
        <v>6175.8</v>
      </c>
      <c r="Q84" s="77" t="n">
        <v>12.4</v>
      </c>
      <c r="R84" s="59" t="n">
        <f aca="false">P84/3600</f>
        <v>1.7155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0.2216</v>
      </c>
      <c r="E85" s="77" t="n">
        <v>34.5027</v>
      </c>
      <c r="F85" s="77" t="n">
        <v>38.489</v>
      </c>
      <c r="G85" s="77" t="n">
        <v>38.5873</v>
      </c>
      <c r="H85" s="77" t="n">
        <v>5482.33</v>
      </c>
      <c r="I85" s="77" t="n">
        <v>10.74</v>
      </c>
      <c r="J85" s="59" t="n">
        <f aca="false">H85/3600</f>
        <v>1.52286944444444</v>
      </c>
      <c r="L85" s="76" t="n">
        <v>898.9544</v>
      </c>
      <c r="M85" s="77" t="n">
        <v>34.5001</v>
      </c>
      <c r="N85" s="77" t="n">
        <v>38.4919</v>
      </c>
      <c r="O85" s="77" t="n">
        <v>38.54</v>
      </c>
      <c r="P85" s="77" t="n">
        <v>5498.49</v>
      </c>
      <c r="Q85" s="77" t="n">
        <v>11.38</v>
      </c>
      <c r="R85" s="59" t="n">
        <f aca="false">P85/3600</f>
        <v>1.527358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772</v>
      </c>
      <c r="E86" s="79" t="n">
        <v>31.8233</v>
      </c>
      <c r="F86" s="79" t="n">
        <v>36.903</v>
      </c>
      <c r="G86" s="79" t="n">
        <v>36.8484</v>
      </c>
      <c r="H86" s="79" t="n">
        <v>5009.76</v>
      </c>
      <c r="I86" s="79" t="n">
        <v>9.89</v>
      </c>
      <c r="J86" s="65" t="n">
        <f aca="false">H86/3600</f>
        <v>1.3916</v>
      </c>
      <c r="L86" s="78" t="n">
        <v>485.3048</v>
      </c>
      <c r="M86" s="79" t="n">
        <v>31.8188</v>
      </c>
      <c r="N86" s="79" t="n">
        <v>36.905</v>
      </c>
      <c r="O86" s="79" t="n">
        <v>36.8093</v>
      </c>
      <c r="P86" s="79" t="n">
        <v>4966.17</v>
      </c>
      <c r="Q86" s="79" t="n">
        <v>10.28</v>
      </c>
      <c r="R86" s="65" t="n">
        <f aca="false">P86/3600</f>
        <v>1.37949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445.4195</v>
      </c>
      <c r="E87" s="75" t="n">
        <v>42.6166</v>
      </c>
      <c r="F87" s="75" t="n">
        <v>46.0065</v>
      </c>
      <c r="G87" s="75" t="n">
        <v>46.0262</v>
      </c>
      <c r="H87" s="75" t="n">
        <v>15578.1</v>
      </c>
      <c r="I87" s="75" t="n">
        <v>29.33</v>
      </c>
      <c r="J87" s="54" t="n">
        <f aca="false">H87/3600</f>
        <v>4.32725</v>
      </c>
      <c r="L87" s="74" t="n">
        <v>5446.4026</v>
      </c>
      <c r="M87" s="75" t="n">
        <v>42.6156</v>
      </c>
      <c r="N87" s="75" t="n">
        <v>46.0057</v>
      </c>
      <c r="O87" s="75" t="n">
        <v>45.951</v>
      </c>
      <c r="P87" s="75" t="n">
        <v>16358.55</v>
      </c>
      <c r="Q87" s="75" t="n">
        <v>31.09</v>
      </c>
      <c r="R87" s="54" t="n">
        <f aca="false">P87/3600</f>
        <v>4.54404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5.1013</v>
      </c>
      <c r="E88" s="77" t="n">
        <v>38.5538</v>
      </c>
      <c r="F88" s="77" t="n">
        <v>43.2276</v>
      </c>
      <c r="G88" s="77" t="n">
        <v>43.1237</v>
      </c>
      <c r="H88" s="77" t="n">
        <v>13120.28</v>
      </c>
      <c r="I88" s="77" t="n">
        <v>24.64</v>
      </c>
      <c r="J88" s="59" t="n">
        <f aca="false">H88/3600</f>
        <v>3.64452222222222</v>
      </c>
      <c r="L88" s="76" t="n">
        <v>2805.2645</v>
      </c>
      <c r="M88" s="77" t="n">
        <v>38.555</v>
      </c>
      <c r="N88" s="77" t="n">
        <v>43.2319</v>
      </c>
      <c r="O88" s="77" t="n">
        <v>42.9413</v>
      </c>
      <c r="P88" s="77" t="n">
        <v>13241.33</v>
      </c>
      <c r="Q88" s="77" t="n">
        <v>24.63</v>
      </c>
      <c r="R88" s="59" t="n">
        <f aca="false">P88/3600</f>
        <v>3.678147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5.3899</v>
      </c>
      <c r="E89" s="77" t="n">
        <v>34.7968</v>
      </c>
      <c r="F89" s="77" t="n">
        <v>41.0879</v>
      </c>
      <c r="G89" s="77" t="n">
        <v>40.7299</v>
      </c>
      <c r="H89" s="77" t="n">
        <v>11281.76</v>
      </c>
      <c r="I89" s="77" t="n">
        <v>23.51</v>
      </c>
      <c r="J89" s="59" t="n">
        <f aca="false">H89/3600</f>
        <v>3.13382222222222</v>
      </c>
      <c r="L89" s="76" t="n">
        <v>1386.4517</v>
      </c>
      <c r="M89" s="77" t="n">
        <v>34.8007</v>
      </c>
      <c r="N89" s="77" t="n">
        <v>41.0929</v>
      </c>
      <c r="O89" s="77" t="n">
        <v>40.486</v>
      </c>
      <c r="P89" s="77" t="n">
        <v>11321.15</v>
      </c>
      <c r="Q89" s="77" t="n">
        <v>21.65</v>
      </c>
      <c r="R89" s="59" t="n">
        <f aca="false">P89/3600</f>
        <v>3.14476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6.995</v>
      </c>
      <c r="E90" s="79" t="n">
        <v>31.7014</v>
      </c>
      <c r="F90" s="79" t="n">
        <v>39.602</v>
      </c>
      <c r="G90" s="79" t="n">
        <v>38.8277</v>
      </c>
      <c r="H90" s="79" t="n">
        <v>9900.62</v>
      </c>
      <c r="I90" s="79" t="n">
        <v>21.71</v>
      </c>
      <c r="J90" s="65" t="n">
        <f aca="false">H90/3600</f>
        <v>2.75017222222222</v>
      </c>
      <c r="L90" s="78" t="n">
        <v>696.9125</v>
      </c>
      <c r="M90" s="79" t="n">
        <v>31.7057</v>
      </c>
      <c r="N90" s="79" t="n">
        <v>39.6103</v>
      </c>
      <c r="O90" s="79" t="n">
        <v>38.6694</v>
      </c>
      <c r="P90" s="79" t="n">
        <v>9811.65</v>
      </c>
      <c r="Q90" s="79" t="n">
        <v>20.38</v>
      </c>
      <c r="R90" s="65" t="n">
        <f aca="false">P90/3600</f>
        <v>2.72545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1496.9936</v>
      </c>
      <c r="E91" s="75" t="n">
        <v>47.921</v>
      </c>
      <c r="F91" s="75" t="n">
        <v>45.8363</v>
      </c>
      <c r="G91" s="75" t="n">
        <v>45.9485</v>
      </c>
      <c r="H91" s="75" t="n">
        <v>5255.77</v>
      </c>
      <c r="I91" s="75" t="n">
        <v>11.52</v>
      </c>
      <c r="J91" s="54" t="n">
        <f aca="false">H91/3600</f>
        <v>1.45993611111111</v>
      </c>
      <c r="L91" s="74" t="n">
        <v>1498.0464</v>
      </c>
      <c r="M91" s="75" t="n">
        <v>47.9254</v>
      </c>
      <c r="N91" s="75" t="n">
        <v>45.8426</v>
      </c>
      <c r="O91" s="75" t="n">
        <v>45.9228</v>
      </c>
      <c r="P91" s="75" t="n">
        <v>5167.64</v>
      </c>
      <c r="Q91" s="75" t="n">
        <v>10.67</v>
      </c>
      <c r="R91" s="54" t="n">
        <f aca="false">P91/3600</f>
        <v>1.4354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5.38</v>
      </c>
      <c r="E92" s="77" t="n">
        <v>43.4402</v>
      </c>
      <c r="F92" s="77" t="n">
        <v>41.7681</v>
      </c>
      <c r="G92" s="77" t="n">
        <v>42.0319</v>
      </c>
      <c r="H92" s="77" t="n">
        <v>5146.25</v>
      </c>
      <c r="I92" s="77" t="n">
        <v>11.46</v>
      </c>
      <c r="J92" s="59" t="n">
        <f aca="false">H92/3600</f>
        <v>1.42951388888889</v>
      </c>
      <c r="L92" s="76" t="n">
        <v>1124.3736</v>
      </c>
      <c r="M92" s="77" t="n">
        <v>43.4411</v>
      </c>
      <c r="N92" s="77" t="n">
        <v>41.7719</v>
      </c>
      <c r="O92" s="77" t="n">
        <v>41.9906</v>
      </c>
      <c r="P92" s="77" t="n">
        <v>5110.1</v>
      </c>
      <c r="Q92" s="77" t="n">
        <v>10.46</v>
      </c>
      <c r="R92" s="59" t="n">
        <f aca="false">P92/3600</f>
        <v>1.41947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3.328</v>
      </c>
      <c r="E93" s="77" t="n">
        <v>38.6257</v>
      </c>
      <c r="F93" s="77" t="n">
        <v>39.5703</v>
      </c>
      <c r="G93" s="77" t="n">
        <v>40.0068</v>
      </c>
      <c r="H93" s="77" t="n">
        <v>5099.92</v>
      </c>
      <c r="I93" s="77" t="n">
        <v>11.29</v>
      </c>
      <c r="J93" s="59" t="n">
        <f aca="false">H93/3600</f>
        <v>1.41664444444444</v>
      </c>
      <c r="L93" s="76" t="n">
        <v>841.288</v>
      </c>
      <c r="M93" s="77" t="n">
        <v>38.6306</v>
      </c>
      <c r="N93" s="77" t="n">
        <v>39.574</v>
      </c>
      <c r="O93" s="77" t="n">
        <v>39.9823</v>
      </c>
      <c r="P93" s="77" t="n">
        <v>5076.22</v>
      </c>
      <c r="Q93" s="77" t="n">
        <v>11.47</v>
      </c>
      <c r="R93" s="59" t="n">
        <f aca="false">P93/3600</f>
        <v>1.4100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8832</v>
      </c>
      <c r="E94" s="79" t="n">
        <v>33.7282</v>
      </c>
      <c r="F94" s="79" t="n">
        <v>38.3123</v>
      </c>
      <c r="G94" s="79" t="n">
        <v>38.6138</v>
      </c>
      <c r="H94" s="79" t="n">
        <v>5192.13</v>
      </c>
      <c r="I94" s="79" t="n">
        <v>10.53</v>
      </c>
      <c r="J94" s="65" t="n">
        <f aca="false">H94/3600</f>
        <v>1.44225833333333</v>
      </c>
      <c r="L94" s="78" t="n">
        <v>612.528</v>
      </c>
      <c r="M94" s="79" t="n">
        <v>33.7299</v>
      </c>
      <c r="N94" s="79" t="n">
        <v>38.3154</v>
      </c>
      <c r="O94" s="79" t="n">
        <v>38.5801</v>
      </c>
      <c r="P94" s="79" t="n">
        <v>5061.2</v>
      </c>
      <c r="Q94" s="79" t="n">
        <v>10.36</v>
      </c>
      <c r="R94" s="65" t="n">
        <f aca="false">P94/3600</f>
        <v>1.40588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839.9027</v>
      </c>
      <c r="E95" s="75" t="n">
        <v>50.4683</v>
      </c>
      <c r="F95" s="75" t="n">
        <v>53.5898</v>
      </c>
      <c r="G95" s="75" t="n">
        <v>54.606</v>
      </c>
      <c r="H95" s="75" t="n">
        <v>9498.3</v>
      </c>
      <c r="I95" s="75" t="n">
        <v>20.44</v>
      </c>
      <c r="J95" s="54" t="n">
        <f aca="false">H95/3600</f>
        <v>2.63841666666667</v>
      </c>
      <c r="L95" s="74" t="n">
        <v>839.3635</v>
      </c>
      <c r="M95" s="75" t="n">
        <v>50.4671</v>
      </c>
      <c r="N95" s="75" t="n">
        <v>53.5885</v>
      </c>
      <c r="O95" s="75" t="n">
        <v>54.5777</v>
      </c>
      <c r="P95" s="75" t="n">
        <v>9408.36</v>
      </c>
      <c r="Q95" s="75" t="n">
        <v>20.39</v>
      </c>
      <c r="R95" s="54" t="n">
        <f aca="false">P95/3600</f>
        <v>2.61343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4.3779</v>
      </c>
      <c r="E96" s="77" t="n">
        <v>46.6197</v>
      </c>
      <c r="F96" s="77" t="n">
        <v>50.4629</v>
      </c>
      <c r="G96" s="77" t="n">
        <v>51.628</v>
      </c>
      <c r="H96" s="77" t="n">
        <v>9063.4</v>
      </c>
      <c r="I96" s="77" t="n">
        <v>20.56</v>
      </c>
      <c r="J96" s="59" t="n">
        <f aca="false">H96/3600</f>
        <v>2.51761111111111</v>
      </c>
      <c r="L96" s="76" t="n">
        <v>524.2438</v>
      </c>
      <c r="M96" s="77" t="n">
        <v>46.621</v>
      </c>
      <c r="N96" s="77" t="n">
        <v>50.4754</v>
      </c>
      <c r="O96" s="77" t="n">
        <v>51.6004</v>
      </c>
      <c r="P96" s="77" t="n">
        <v>9065.22</v>
      </c>
      <c r="Q96" s="77" t="n">
        <v>19.49</v>
      </c>
      <c r="R96" s="59" t="n">
        <f aca="false">P96/3600</f>
        <v>2.51811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4.5619</v>
      </c>
      <c r="E97" s="77" t="n">
        <v>42.9464</v>
      </c>
      <c r="F97" s="77" t="n">
        <v>48.1291</v>
      </c>
      <c r="G97" s="77" t="n">
        <v>49.2176</v>
      </c>
      <c r="H97" s="77" t="n">
        <v>8895.46</v>
      </c>
      <c r="I97" s="77" t="n">
        <v>20.53</v>
      </c>
      <c r="J97" s="59" t="n">
        <f aca="false">H97/3600</f>
        <v>2.47096111111111</v>
      </c>
      <c r="L97" s="76" t="n">
        <v>334.9034</v>
      </c>
      <c r="M97" s="77" t="n">
        <v>42.9411</v>
      </c>
      <c r="N97" s="77" t="n">
        <v>48.1319</v>
      </c>
      <c r="O97" s="77" t="n">
        <v>49.1876</v>
      </c>
      <c r="P97" s="77" t="n">
        <v>8780.77</v>
      </c>
      <c r="Q97" s="77" t="n">
        <v>20.17</v>
      </c>
      <c r="R97" s="59" t="n">
        <f aca="false">P97/3600</f>
        <v>2.43910277777778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2874</v>
      </c>
      <c r="E98" s="79" t="n">
        <v>39.2585</v>
      </c>
      <c r="F98" s="79" t="n">
        <v>46.2047</v>
      </c>
      <c r="G98" s="79" t="n">
        <v>47.5221</v>
      </c>
      <c r="H98" s="79" t="n">
        <v>8645.05</v>
      </c>
      <c r="I98" s="79" t="n">
        <v>19.26</v>
      </c>
      <c r="J98" s="65" t="n">
        <f aca="false">H98/3600</f>
        <v>2.40140277777778</v>
      </c>
      <c r="L98" s="78" t="n">
        <v>219.5424</v>
      </c>
      <c r="M98" s="79" t="n">
        <v>39.2588</v>
      </c>
      <c r="N98" s="79" t="n">
        <v>46.1957</v>
      </c>
      <c r="O98" s="79" t="n">
        <v>47.4559</v>
      </c>
      <c r="P98" s="79" t="n">
        <v>8615.83</v>
      </c>
      <c r="Q98" s="79" t="n">
        <v>19.36</v>
      </c>
      <c r="R98" s="65" t="n">
        <f aca="false">P98/3600</f>
        <v>2.39328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1284189984951</v>
      </c>
      <c r="J106" s="80" t="n">
        <f aca="false">GEOMEAN(J3:J98)</f>
        <v>2.35425770814754</v>
      </c>
      <c r="Q106" s="80" t="n">
        <f aca="false">GEOMEAN(Q3:Q98)</f>
        <v>18.809407408108</v>
      </c>
      <c r="R106" s="80" t="n">
        <f aca="false">GEOMEAN(R3:R98)</f>
        <v>2.3443441108554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83322636836206</v>
      </c>
      <c r="R107" s="81" t="n">
        <f aca="false">R106/J106</f>
        <v>0.99578907727146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466666666667</v>
      </c>
      <c r="J108" s="80" t="n">
        <f aca="false">SUM(J3:J98)</f>
        <v>335.5998</v>
      </c>
      <c r="Q108" s="80" t="n">
        <f aca="false">SUM(Q3:Q98)/3600</f>
        <v>0.735713888888889</v>
      </c>
      <c r="R108" s="80" t="n">
        <f aca="false">SUM(R3:R98)</f>
        <v>333.827919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9.9110535458841</v>
      </c>
      <c r="J113" s="80" t="n">
        <f aca="false">GEOMEAN(J3:J70)</f>
        <v>2.41296028459818</v>
      </c>
      <c r="Q113" s="80" t="n">
        <f aca="false">GEOMEAN(Q3:Q70)</f>
        <v>19.6004369493991</v>
      </c>
      <c r="R113" s="80" t="n">
        <f aca="false">GEOMEAN(R3:R70)</f>
        <v>2.4021873623266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84399791012102</v>
      </c>
      <c r="R114" s="81" t="n">
        <f aca="false">R113/J113</f>
        <v>0.995535391800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5-02T09:46:37Z</dcterms:modified>
  <cp:revision>0</cp:revision>
  <dc:subject/>
  <dc:title/>
</cp:coreProperties>
</file>